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1707"/>
        <c:axId val="87183351"/>
      </c:scatterChart>
      <c:valAx>
        <c:axId val="6312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351"/>
        <c:crossesAt val="0"/>
        <c:crossBetween val="midCat"/>
      </c:valAx>
      <c:valAx>
        <c:axId val="8718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7822"/>
        <c:axId val="95460991"/>
      </c:scatterChart>
      <c:valAx>
        <c:axId val="6210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991"/>
        <c:crossesAt val="0"/>
        <c:crossBetween val="midCat"/>
      </c:valAx>
      <c:valAx>
        <c:axId val="9546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4507"/>
        <c:axId val="36489856"/>
      </c:scatterChart>
      <c:valAx>
        <c:axId val="4199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56"/>
        <c:crossesAt val="0"/>
        <c:crossBetween val="midCat"/>
      </c:valAx>
      <c:valAx>
        <c:axId val="3648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6860"/>
        <c:axId val="35757969"/>
      </c:scatterChart>
      <c:valAx>
        <c:axId val="1305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969"/>
        <c:crossesAt val="0"/>
        <c:crossBetween val="midCat"/>
      </c:valAx>
      <c:valAx>
        <c:axId val="3575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