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0195"/>
        <c:axId val="21603686"/>
      </c:barChart>
      <c:catAx>
        <c:axId val="430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686"/>
        <c:auto val="1"/>
        <c:lblAlgn val="ctr"/>
        <c:lblOffset val="100"/>
        <c:noMultiLvlLbl val="0"/>
      </c:catAx>
      <c:valAx>
        <c:axId val="216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333"/>
        <c:axId val="14004950"/>
      </c:barChart>
      <c:catAx>
        <c:axId val="981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950"/>
        <c:auto val="1"/>
        <c:lblAlgn val="ctr"/>
        <c:lblOffset val="100"/>
        <c:noMultiLvlLbl val="0"/>
      </c:catAx>
      <c:valAx>
        <c:axId val="140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4240"/>
        <c:axId val="62895785"/>
      </c:barChart>
      <c:catAx>
        <c:axId val="774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85"/>
        <c:auto val="1"/>
        <c:lblAlgn val="ctr"/>
        <c:lblOffset val="100"/>
        <c:noMultiLvlLbl val="0"/>
      </c:catAx>
      <c:valAx>
        <c:axId val="628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6758"/>
        <c:axId val="57993541"/>
      </c:barChart>
      <c:catAx>
        <c:axId val="1975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41"/>
        <c:auto val="1"/>
        <c:lblAlgn val="ctr"/>
        <c:lblOffset val="100"/>
        <c:noMultiLvlLbl val="0"/>
      </c:catAx>
      <c:valAx>
        <c:axId val="579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7966"/>
        <c:axId val="89327174"/>
      </c:barChart>
      <c:catAx>
        <c:axId val="466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174"/>
        <c:auto val="1"/>
        <c:lblAlgn val="ctr"/>
        <c:lblOffset val="100"/>
        <c:noMultiLvlLbl val="0"/>
      </c:catAx>
      <c:valAx>
        <c:axId val="893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8228"/>
        <c:axId val="94353070"/>
      </c:barChart>
      <c:catAx>
        <c:axId val="8187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70"/>
        <c:auto val="1"/>
        <c:lblAlgn val="ctr"/>
        <c:lblOffset val="100"/>
        <c:noMultiLvlLbl val="0"/>
      </c:catAx>
      <c:valAx>
        <c:axId val="943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5217"/>
        <c:axId val="98562431"/>
      </c:barChart>
      <c:catAx>
        <c:axId val="847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431"/>
        <c:auto val="1"/>
        <c:lblAlgn val="ctr"/>
        <c:lblOffset val="100"/>
        <c:noMultiLvlLbl val="0"/>
      </c:catAx>
      <c:valAx>
        <c:axId val="985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74564"/>
        <c:axId val="8608451"/>
      </c:barChart>
      <c:catAx>
        <c:axId val="1587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1"/>
        <c:auto val="1"/>
        <c:lblAlgn val="ctr"/>
        <c:lblOffset val="100"/>
        <c:noMultiLvlLbl val="0"/>
      </c:catAx>
      <c:valAx>
        <c:axId val="86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5504"/>
        <c:axId val="1936677"/>
      </c:barChart>
      <c:catAx>
        <c:axId val="834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7"/>
        <c:auto val="1"/>
        <c:lblAlgn val="ctr"/>
        <c:lblOffset val="100"/>
        <c:noMultiLvlLbl val="0"/>
      </c:catAx>
      <c:valAx>
        <c:axId val="19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5199"/>
        <c:axId val="42772150"/>
      </c:barChart>
      <c:catAx>
        <c:axId val="9259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150"/>
        <c:auto val="1"/>
        <c:lblAlgn val="ctr"/>
        <c:lblOffset val="100"/>
        <c:noMultiLvlLbl val="0"/>
      </c:catAx>
      <c:valAx>
        <c:axId val="427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0567"/>
        <c:axId val="86826005"/>
      </c:barChart>
      <c:catAx>
        <c:axId val="6220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05"/>
        <c:auto val="1"/>
        <c:lblAlgn val="ctr"/>
        <c:lblOffset val="100"/>
        <c:noMultiLvlLbl val="0"/>
      </c:catAx>
      <c:valAx>
        <c:axId val="868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9116"/>
        <c:axId val="46882640"/>
      </c:barChart>
      <c:catAx>
        <c:axId val="684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640"/>
        <c:auto val="1"/>
        <c:lblAlgn val="ctr"/>
        <c:lblOffset val="100"/>
        <c:noMultiLvlLbl val="0"/>
      </c:catAx>
      <c:valAx>
        <c:axId val="468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44995"/>
        <c:axId val="80066547"/>
      </c:barChart>
      <c:catAx>
        <c:axId val="7204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547"/>
        <c:auto val="1"/>
        <c:lblAlgn val="ctr"/>
        <c:lblOffset val="100"/>
        <c:noMultiLvlLbl val="0"/>
      </c:catAx>
      <c:valAx>
        <c:axId val="800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40481"/>
        <c:axId val="51278513"/>
      </c:barChart>
      <c:catAx>
        <c:axId val="460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13"/>
        <c:auto val="1"/>
        <c:lblAlgn val="ctr"/>
        <c:lblOffset val="100"/>
        <c:noMultiLvlLbl val="0"/>
      </c:catAx>
      <c:valAx>
        <c:axId val="512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41637"/>
        <c:axId val="53495149"/>
      </c:barChart>
      <c:catAx>
        <c:axId val="9894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149"/>
        <c:auto val="1"/>
        <c:lblAlgn val="ctr"/>
        <c:lblOffset val="100"/>
        <c:noMultiLvlLbl val="0"/>
      </c:catAx>
      <c:valAx>
        <c:axId val="534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24839"/>
        <c:axId val="77080734"/>
      </c:barChart>
      <c:catAx>
        <c:axId val="367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34"/>
        <c:auto val="1"/>
        <c:lblAlgn val="ctr"/>
        <c:lblOffset val="100"/>
        <c:noMultiLvlLbl val="0"/>
      </c:catAx>
      <c:valAx>
        <c:axId val="770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98020"/>
        <c:axId val="62936885"/>
      </c:barChart>
      <c:catAx>
        <c:axId val="964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885"/>
        <c:auto val="1"/>
        <c:lblAlgn val="ctr"/>
        <c:lblOffset val="100"/>
        <c:noMultiLvlLbl val="0"/>
      </c:catAx>
      <c:valAx>
        <c:axId val="629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24073"/>
        <c:axId val="24678351"/>
      </c:barChart>
      <c:catAx>
        <c:axId val="157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351"/>
        <c:auto val="1"/>
        <c:lblAlgn val="ctr"/>
        <c:lblOffset val="100"/>
        <c:noMultiLvlLbl val="0"/>
      </c:catAx>
      <c:valAx>
        <c:axId val="246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