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91587"/>
        <c:axId val="53660114"/>
      </c:barChart>
      <c:catAx>
        <c:axId val="6479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114"/>
        <c:auto val="1"/>
        <c:lblAlgn val="ctr"/>
        <c:lblOffset val="100"/>
        <c:noMultiLvlLbl val="0"/>
      </c:catAx>
      <c:valAx>
        <c:axId val="5366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75427"/>
        <c:axId val="61476048"/>
      </c:barChart>
      <c:catAx>
        <c:axId val="8387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048"/>
        <c:auto val="1"/>
        <c:lblAlgn val="ctr"/>
        <c:lblOffset val="100"/>
        <c:noMultiLvlLbl val="0"/>
      </c:catAx>
      <c:valAx>
        <c:axId val="6147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42160"/>
        <c:axId val="43106464"/>
      </c:barChart>
      <c:catAx>
        <c:axId val="7524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464"/>
        <c:auto val="1"/>
        <c:lblAlgn val="ctr"/>
        <c:lblOffset val="100"/>
        <c:noMultiLvlLbl val="0"/>
      </c:catAx>
      <c:valAx>
        <c:axId val="4310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62011"/>
        <c:axId val="5675578"/>
      </c:barChart>
      <c:catAx>
        <c:axId val="2506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78"/>
        <c:auto val="1"/>
        <c:lblAlgn val="ctr"/>
        <c:lblOffset val="100"/>
        <c:noMultiLvlLbl val="0"/>
      </c:catAx>
      <c:valAx>
        <c:axId val="567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2704"/>
        <c:axId val="68818055"/>
      </c:barChart>
      <c:catAx>
        <c:axId val="871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055"/>
        <c:auto val="1"/>
        <c:lblAlgn val="ctr"/>
        <c:lblOffset val="100"/>
        <c:noMultiLvlLbl val="0"/>
      </c:catAx>
      <c:valAx>
        <c:axId val="6881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86898"/>
        <c:axId val="41322415"/>
      </c:barChart>
      <c:catAx>
        <c:axId val="5078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415"/>
        <c:auto val="1"/>
        <c:lblAlgn val="ctr"/>
        <c:lblOffset val="100"/>
        <c:noMultiLvlLbl val="0"/>
      </c:catAx>
      <c:valAx>
        <c:axId val="4132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91222"/>
        <c:axId val="32190617"/>
      </c:barChart>
      <c:catAx>
        <c:axId val="6709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617"/>
        <c:auto val="1"/>
        <c:lblAlgn val="ctr"/>
        <c:lblOffset val="100"/>
        <c:noMultiLvlLbl val="0"/>
      </c:catAx>
      <c:valAx>
        <c:axId val="3219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13640"/>
        <c:axId val="25147757"/>
      </c:barChart>
      <c:catAx>
        <c:axId val="1551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757"/>
        <c:auto val="1"/>
        <c:lblAlgn val="ctr"/>
        <c:lblOffset val="100"/>
        <c:noMultiLvlLbl val="0"/>
      </c:catAx>
      <c:valAx>
        <c:axId val="2514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97370"/>
        <c:axId val="86166490"/>
      </c:barChart>
      <c:catAx>
        <c:axId val="5109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490"/>
        <c:auto val="1"/>
        <c:lblAlgn val="ctr"/>
        <c:lblOffset val="100"/>
        <c:noMultiLvlLbl val="0"/>
      </c:catAx>
      <c:valAx>
        <c:axId val="8616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9419"/>
        <c:axId val="22688860"/>
      </c:barChart>
      <c:catAx>
        <c:axId val="340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860"/>
        <c:auto val="1"/>
        <c:lblAlgn val="ctr"/>
        <c:lblOffset val="100"/>
        <c:noMultiLvlLbl val="0"/>
      </c:catAx>
      <c:valAx>
        <c:axId val="2268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89536"/>
        <c:axId val="12510043"/>
      </c:barChart>
      <c:catAx>
        <c:axId val="3908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043"/>
        <c:auto val="1"/>
        <c:lblAlgn val="ctr"/>
        <c:lblOffset val="100"/>
        <c:noMultiLvlLbl val="0"/>
      </c:catAx>
      <c:valAx>
        <c:axId val="1251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2786"/>
        <c:axId val="62520487"/>
      </c:barChart>
      <c:catAx>
        <c:axId val="882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487"/>
        <c:auto val="1"/>
        <c:lblAlgn val="ctr"/>
        <c:lblOffset val="100"/>
        <c:noMultiLvlLbl val="0"/>
      </c:catAx>
      <c:valAx>
        <c:axId val="6252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6555"/>
        <c:axId val="62121643"/>
      </c:barChart>
      <c:catAx>
        <c:axId val="612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643"/>
        <c:auto val="1"/>
        <c:lblAlgn val="ctr"/>
        <c:lblOffset val="100"/>
        <c:noMultiLvlLbl val="0"/>
      </c:catAx>
      <c:valAx>
        <c:axId val="6212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47200"/>
        <c:axId val="52518947"/>
      </c:barChart>
      <c:catAx>
        <c:axId val="2984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947"/>
        <c:auto val="1"/>
        <c:lblAlgn val="ctr"/>
        <c:lblOffset val="100"/>
        <c:noMultiLvlLbl val="0"/>
      </c:catAx>
      <c:valAx>
        <c:axId val="5251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84905"/>
        <c:axId val="97469164"/>
      </c:barChart>
      <c:catAx>
        <c:axId val="4378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164"/>
        <c:auto val="1"/>
        <c:lblAlgn val="ctr"/>
        <c:lblOffset val="100"/>
        <c:noMultiLvlLbl val="0"/>
      </c:catAx>
      <c:valAx>
        <c:axId val="9746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58729"/>
        <c:axId val="66624859"/>
      </c:barChart>
      <c:catAx>
        <c:axId val="3655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859"/>
        <c:auto val="1"/>
        <c:lblAlgn val="ctr"/>
        <c:lblOffset val="100"/>
        <c:noMultiLvlLbl val="0"/>
      </c:catAx>
      <c:valAx>
        <c:axId val="6662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28112"/>
        <c:axId val="82246449"/>
      </c:barChart>
      <c:catAx>
        <c:axId val="9612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449"/>
        <c:auto val="1"/>
        <c:lblAlgn val="ctr"/>
        <c:lblOffset val="100"/>
        <c:noMultiLvlLbl val="0"/>
      </c:catAx>
      <c:valAx>
        <c:axId val="8224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71450"/>
        <c:axId val="11291037"/>
      </c:barChart>
      <c:catAx>
        <c:axId val="8727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037"/>
        <c:auto val="1"/>
        <c:lblAlgn val="ctr"/>
        <c:lblOffset val="100"/>
        <c:noMultiLvlLbl val="0"/>
      </c:catAx>
      <c:valAx>
        <c:axId val="1129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