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68220"/>
        <c:axId val="38822046"/>
      </c:scatterChart>
      <c:valAx>
        <c:axId val="1586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046"/>
        <c:crossesAt val="0"/>
        <c:crossBetween val="midCat"/>
      </c:valAx>
      <c:valAx>
        <c:axId val="3882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43872"/>
        <c:axId val="78820299"/>
      </c:scatterChart>
      <c:valAx>
        <c:axId val="9474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99"/>
        <c:crossesAt val="0"/>
        <c:crossBetween val="midCat"/>
      </c:valAx>
      <c:valAx>
        <c:axId val="7882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24384"/>
        <c:axId val="2268154"/>
      </c:scatterChart>
      <c:valAx>
        <c:axId val="4022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54"/>
        <c:crossesAt val="0"/>
        <c:crossBetween val="midCat"/>
      </c:valAx>
      <c:valAx>
        <c:axId val="226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85272"/>
        <c:axId val="92178724"/>
      </c:scatterChart>
      <c:valAx>
        <c:axId val="1938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24"/>
        <c:crossesAt val="0"/>
        <c:crossBetween val="midCat"/>
      </c:valAx>
      <c:valAx>
        <c:axId val="9217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