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20002"/>
        <c:axId val="24509769"/>
      </c:scatterChart>
      <c:valAx>
        <c:axId val="5992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769"/>
        <c:crossesAt val="0"/>
        <c:crossBetween val="midCat"/>
      </c:valAx>
      <c:valAx>
        <c:axId val="2450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94496"/>
        <c:axId val="28234903"/>
      </c:scatterChart>
      <c:valAx>
        <c:axId val="8969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903"/>
        <c:crossesAt val="0"/>
        <c:crossBetween val="midCat"/>
      </c:valAx>
      <c:valAx>
        <c:axId val="2823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32401"/>
        <c:axId val="55253459"/>
      </c:scatterChart>
      <c:valAx>
        <c:axId val="7453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459"/>
        <c:crossesAt val="0"/>
        <c:crossBetween val="midCat"/>
      </c:valAx>
      <c:valAx>
        <c:axId val="5525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39195"/>
        <c:axId val="92423245"/>
      </c:scatterChart>
      <c:valAx>
        <c:axId val="4553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245"/>
        <c:crossesAt val="0"/>
        <c:crossBetween val="midCat"/>
      </c:valAx>
      <c:valAx>
        <c:axId val="9242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