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7696"/>
        <c:axId val="36639026"/>
      </c:barChart>
      <c:catAx>
        <c:axId val="962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26"/>
        <c:auto val="1"/>
        <c:lblAlgn val="ctr"/>
        <c:lblOffset val="100"/>
        <c:noMultiLvlLbl val="0"/>
      </c:catAx>
      <c:valAx>
        <c:axId val="366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6695"/>
        <c:axId val="42827472"/>
      </c:barChart>
      <c:catAx>
        <c:axId val="881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472"/>
        <c:auto val="1"/>
        <c:lblAlgn val="ctr"/>
        <c:lblOffset val="100"/>
        <c:noMultiLvlLbl val="0"/>
      </c:catAx>
      <c:valAx>
        <c:axId val="428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07613"/>
        <c:axId val="95265473"/>
      </c:barChart>
      <c:catAx>
        <c:axId val="981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473"/>
        <c:auto val="1"/>
        <c:lblAlgn val="ctr"/>
        <c:lblOffset val="100"/>
        <c:noMultiLvlLbl val="0"/>
      </c:catAx>
      <c:valAx>
        <c:axId val="952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51097"/>
        <c:axId val="18657836"/>
      </c:barChart>
      <c:catAx>
        <c:axId val="427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36"/>
        <c:auto val="1"/>
        <c:lblAlgn val="ctr"/>
        <c:lblOffset val="100"/>
        <c:noMultiLvlLbl val="0"/>
      </c:catAx>
      <c:valAx>
        <c:axId val="186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7017"/>
        <c:axId val="79583348"/>
      </c:barChart>
      <c:catAx>
        <c:axId val="941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348"/>
        <c:auto val="1"/>
        <c:lblAlgn val="ctr"/>
        <c:lblOffset val="100"/>
        <c:noMultiLvlLbl val="0"/>
      </c:catAx>
      <c:valAx>
        <c:axId val="795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284"/>
        <c:axId val="33326376"/>
      </c:barChart>
      <c:catAx>
        <c:axId val="13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76"/>
        <c:auto val="1"/>
        <c:lblAlgn val="ctr"/>
        <c:lblOffset val="100"/>
        <c:noMultiLvlLbl val="0"/>
      </c:catAx>
      <c:valAx>
        <c:axId val="333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9954"/>
        <c:axId val="44784213"/>
      </c:barChart>
      <c:catAx>
        <c:axId val="484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213"/>
        <c:auto val="1"/>
        <c:lblAlgn val="ctr"/>
        <c:lblOffset val="100"/>
        <c:noMultiLvlLbl val="0"/>
      </c:catAx>
      <c:valAx>
        <c:axId val="447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5588"/>
        <c:axId val="68596944"/>
      </c:barChart>
      <c:catAx>
        <c:axId val="751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44"/>
        <c:auto val="1"/>
        <c:lblAlgn val="ctr"/>
        <c:lblOffset val="100"/>
        <c:noMultiLvlLbl val="0"/>
      </c:catAx>
      <c:valAx>
        <c:axId val="685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7925"/>
        <c:axId val="66410344"/>
      </c:barChart>
      <c:catAx>
        <c:axId val="705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344"/>
        <c:auto val="1"/>
        <c:lblAlgn val="ctr"/>
        <c:lblOffset val="100"/>
        <c:noMultiLvlLbl val="0"/>
      </c:catAx>
      <c:valAx>
        <c:axId val="664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7941"/>
        <c:axId val="83769139"/>
      </c:barChart>
      <c:catAx>
        <c:axId val="975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139"/>
        <c:auto val="1"/>
        <c:lblAlgn val="ctr"/>
        <c:lblOffset val="100"/>
        <c:noMultiLvlLbl val="0"/>
      </c:catAx>
      <c:valAx>
        <c:axId val="837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61006"/>
        <c:axId val="50948161"/>
      </c:barChart>
      <c:catAx>
        <c:axId val="544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61"/>
        <c:auto val="1"/>
        <c:lblAlgn val="ctr"/>
        <c:lblOffset val="100"/>
        <c:noMultiLvlLbl val="0"/>
      </c:catAx>
      <c:valAx>
        <c:axId val="509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5590"/>
        <c:axId val="41208064"/>
      </c:barChart>
      <c:catAx>
        <c:axId val="111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64"/>
        <c:auto val="1"/>
        <c:lblAlgn val="ctr"/>
        <c:lblOffset val="100"/>
        <c:noMultiLvlLbl val="0"/>
      </c:catAx>
      <c:valAx>
        <c:axId val="412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984"/>
        <c:axId val="6589277"/>
      </c:barChart>
      <c:catAx>
        <c:axId val="23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7"/>
        <c:auto val="1"/>
        <c:lblAlgn val="ctr"/>
        <c:lblOffset val="100"/>
        <c:noMultiLvlLbl val="0"/>
      </c:catAx>
      <c:valAx>
        <c:axId val="65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01661"/>
        <c:axId val="11772043"/>
      </c:barChart>
      <c:catAx>
        <c:axId val="558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43"/>
        <c:auto val="1"/>
        <c:lblAlgn val="ctr"/>
        <c:lblOffset val="100"/>
        <c:noMultiLvlLbl val="0"/>
      </c:catAx>
      <c:valAx>
        <c:axId val="117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4159"/>
        <c:axId val="39152588"/>
      </c:barChart>
      <c:catAx>
        <c:axId val="664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88"/>
        <c:auto val="1"/>
        <c:lblAlgn val="ctr"/>
        <c:lblOffset val="100"/>
        <c:noMultiLvlLbl val="0"/>
      </c:catAx>
      <c:valAx>
        <c:axId val="39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10379"/>
        <c:axId val="42000610"/>
      </c:barChart>
      <c:catAx>
        <c:axId val="172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610"/>
        <c:auto val="1"/>
        <c:lblAlgn val="ctr"/>
        <c:lblOffset val="100"/>
        <c:noMultiLvlLbl val="0"/>
      </c:catAx>
      <c:valAx>
        <c:axId val="420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7041"/>
        <c:axId val="64908848"/>
      </c:barChart>
      <c:catAx>
        <c:axId val="136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848"/>
        <c:auto val="1"/>
        <c:lblAlgn val="ctr"/>
        <c:lblOffset val="100"/>
        <c:noMultiLvlLbl val="0"/>
      </c:catAx>
      <c:valAx>
        <c:axId val="649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98001"/>
        <c:axId val="28833699"/>
      </c:barChart>
      <c:catAx>
        <c:axId val="108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699"/>
        <c:auto val="1"/>
        <c:lblAlgn val="ctr"/>
        <c:lblOffset val="100"/>
        <c:noMultiLvlLbl val="0"/>
      </c:catAx>
      <c:valAx>
        <c:axId val="288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