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75448"/>
        <c:axId val="41315003"/>
      </c:scatterChart>
      <c:valAx>
        <c:axId val="1547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003"/>
        <c:crossesAt val="0"/>
        <c:crossBetween val="midCat"/>
      </c:valAx>
      <c:valAx>
        <c:axId val="4131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7421"/>
        <c:axId val="13347588"/>
      </c:scatterChart>
      <c:valAx>
        <c:axId val="9640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88"/>
        <c:crossesAt val="0"/>
        <c:crossBetween val="midCat"/>
      </c:valAx>
      <c:valAx>
        <c:axId val="1334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047"/>
        <c:axId val="11210867"/>
      </c:scatterChart>
      <c:valAx>
        <c:axId val="213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67"/>
        <c:crossesAt val="0"/>
        <c:crossBetween val="midCat"/>
      </c:valAx>
      <c:valAx>
        <c:axId val="112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59887"/>
        <c:axId val="92466558"/>
      </c:scatterChart>
      <c:valAx>
        <c:axId val="1135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58"/>
        <c:crossesAt val="0"/>
        <c:crossBetween val="midCat"/>
      </c:valAx>
      <c:valAx>
        <c:axId val="9246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