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55842"/>
        <c:axId val="79055452"/>
      </c:barChart>
      <c:catAx>
        <c:axId val="8075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452"/>
        <c:auto val="1"/>
        <c:lblAlgn val="ctr"/>
        <c:lblOffset val="100"/>
        <c:noMultiLvlLbl val="0"/>
      </c:catAx>
      <c:valAx>
        <c:axId val="7905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28753"/>
        <c:axId val="54332196"/>
      </c:barChart>
      <c:catAx>
        <c:axId val="6152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2196"/>
        <c:auto val="1"/>
        <c:lblAlgn val="ctr"/>
        <c:lblOffset val="100"/>
        <c:noMultiLvlLbl val="0"/>
      </c:catAx>
      <c:valAx>
        <c:axId val="5433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0829"/>
        <c:axId val="37203005"/>
      </c:barChart>
      <c:catAx>
        <c:axId val="520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005"/>
        <c:auto val="1"/>
        <c:lblAlgn val="ctr"/>
        <c:lblOffset val="100"/>
        <c:noMultiLvlLbl val="0"/>
      </c:catAx>
      <c:valAx>
        <c:axId val="3720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44163"/>
        <c:axId val="31697992"/>
      </c:barChart>
      <c:catAx>
        <c:axId val="8354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992"/>
        <c:auto val="1"/>
        <c:lblAlgn val="ctr"/>
        <c:lblOffset val="100"/>
        <c:noMultiLvlLbl val="0"/>
      </c:catAx>
      <c:valAx>
        <c:axId val="3169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83278"/>
        <c:axId val="77549369"/>
      </c:barChart>
      <c:catAx>
        <c:axId val="4498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369"/>
        <c:auto val="1"/>
        <c:lblAlgn val="ctr"/>
        <c:lblOffset val="100"/>
        <c:noMultiLvlLbl val="0"/>
      </c:catAx>
      <c:valAx>
        <c:axId val="7754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27734"/>
        <c:axId val="8189650"/>
      </c:barChart>
      <c:catAx>
        <c:axId val="4112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50"/>
        <c:auto val="1"/>
        <c:lblAlgn val="ctr"/>
        <c:lblOffset val="100"/>
        <c:noMultiLvlLbl val="0"/>
      </c:catAx>
      <c:valAx>
        <c:axId val="818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57666"/>
        <c:axId val="68391793"/>
      </c:barChart>
      <c:catAx>
        <c:axId val="3435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793"/>
        <c:auto val="1"/>
        <c:lblAlgn val="ctr"/>
        <c:lblOffset val="100"/>
        <c:noMultiLvlLbl val="0"/>
      </c:catAx>
      <c:valAx>
        <c:axId val="6839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08858"/>
        <c:axId val="90149131"/>
      </c:barChart>
      <c:catAx>
        <c:axId val="8930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9131"/>
        <c:auto val="1"/>
        <c:lblAlgn val="ctr"/>
        <c:lblOffset val="100"/>
        <c:noMultiLvlLbl val="0"/>
      </c:catAx>
      <c:valAx>
        <c:axId val="9014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1741"/>
        <c:axId val="84325715"/>
      </c:barChart>
      <c:catAx>
        <c:axId val="880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715"/>
        <c:auto val="1"/>
        <c:lblAlgn val="ctr"/>
        <c:lblOffset val="100"/>
        <c:noMultiLvlLbl val="0"/>
      </c:catAx>
      <c:valAx>
        <c:axId val="8432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60310"/>
        <c:axId val="92350794"/>
      </c:barChart>
      <c:catAx>
        <c:axId val="8056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0794"/>
        <c:auto val="1"/>
        <c:lblAlgn val="ctr"/>
        <c:lblOffset val="100"/>
        <c:noMultiLvlLbl val="0"/>
      </c:catAx>
      <c:valAx>
        <c:axId val="9235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86171"/>
        <c:axId val="57090500"/>
      </c:barChart>
      <c:catAx>
        <c:axId val="6998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500"/>
        <c:auto val="1"/>
        <c:lblAlgn val="ctr"/>
        <c:lblOffset val="100"/>
        <c:noMultiLvlLbl val="0"/>
      </c:catAx>
      <c:valAx>
        <c:axId val="5709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57445"/>
        <c:axId val="21503862"/>
      </c:barChart>
      <c:catAx>
        <c:axId val="8415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862"/>
        <c:auto val="1"/>
        <c:lblAlgn val="ctr"/>
        <c:lblOffset val="100"/>
        <c:noMultiLvlLbl val="0"/>
      </c:catAx>
      <c:valAx>
        <c:axId val="2150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41365"/>
        <c:axId val="75853007"/>
      </c:barChart>
      <c:catAx>
        <c:axId val="9114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007"/>
        <c:auto val="1"/>
        <c:lblAlgn val="ctr"/>
        <c:lblOffset val="100"/>
        <c:noMultiLvlLbl val="0"/>
      </c:catAx>
      <c:valAx>
        <c:axId val="7585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04106"/>
        <c:axId val="24920859"/>
      </c:barChart>
      <c:catAx>
        <c:axId val="3770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859"/>
        <c:auto val="1"/>
        <c:lblAlgn val="ctr"/>
        <c:lblOffset val="100"/>
        <c:noMultiLvlLbl val="0"/>
      </c:catAx>
      <c:valAx>
        <c:axId val="2492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6172"/>
        <c:axId val="26982886"/>
      </c:barChart>
      <c:catAx>
        <c:axId val="113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886"/>
        <c:auto val="1"/>
        <c:lblAlgn val="ctr"/>
        <c:lblOffset val="100"/>
        <c:noMultiLvlLbl val="0"/>
      </c:catAx>
      <c:valAx>
        <c:axId val="2698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25146"/>
        <c:axId val="37201109"/>
      </c:barChart>
      <c:catAx>
        <c:axId val="7412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1109"/>
        <c:auto val="1"/>
        <c:lblAlgn val="ctr"/>
        <c:lblOffset val="100"/>
        <c:noMultiLvlLbl val="0"/>
      </c:catAx>
      <c:valAx>
        <c:axId val="3720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3074"/>
        <c:axId val="91155729"/>
      </c:barChart>
      <c:catAx>
        <c:axId val="629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729"/>
        <c:auto val="1"/>
        <c:lblAlgn val="ctr"/>
        <c:lblOffset val="100"/>
        <c:noMultiLvlLbl val="0"/>
      </c:catAx>
      <c:valAx>
        <c:axId val="9115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53690"/>
        <c:axId val="23584770"/>
      </c:barChart>
      <c:catAx>
        <c:axId val="5775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770"/>
        <c:auto val="1"/>
        <c:lblAlgn val="ctr"/>
        <c:lblOffset val="100"/>
        <c:noMultiLvlLbl val="0"/>
      </c:catAx>
      <c:valAx>
        <c:axId val="2358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