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14419"/>
        <c:axId val="64620695"/>
      </c:scatterChart>
      <c:valAx>
        <c:axId val="1411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95"/>
        <c:crossesAt val="0"/>
        <c:crossBetween val="midCat"/>
      </c:valAx>
      <c:valAx>
        <c:axId val="6462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507"/>
        <c:axId val="75940491"/>
      </c:scatterChart>
      <c:valAx>
        <c:axId val="295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91"/>
        <c:crossesAt val="0"/>
        <c:crossBetween val="midCat"/>
      </c:valAx>
      <c:valAx>
        <c:axId val="7594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8956"/>
        <c:axId val="46863438"/>
      </c:scatterChart>
      <c:valAx>
        <c:axId val="9545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38"/>
        <c:crossesAt val="0"/>
        <c:crossBetween val="midCat"/>
      </c:valAx>
      <c:valAx>
        <c:axId val="4686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909"/>
        <c:axId val="5573952"/>
      </c:scatterChart>
      <c:valAx>
        <c:axId val="273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52"/>
        <c:crossesAt val="0"/>
        <c:crossBetween val="midCat"/>
      </c:valAx>
      <c:valAx>
        <c:axId val="557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