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676696"/>
        <c:axId val="40429424"/>
      </c:scatterChart>
      <c:valAx>
        <c:axId val="67676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9424"/>
        <c:crossesAt val="0"/>
        <c:crossBetween val="midCat"/>
      </c:valAx>
      <c:valAx>
        <c:axId val="40429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6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523333"/>
        <c:axId val="38159372"/>
      </c:scatterChart>
      <c:valAx>
        <c:axId val="52523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9372"/>
        <c:crossesAt val="0"/>
        <c:crossBetween val="midCat"/>
      </c:valAx>
      <c:valAx>
        <c:axId val="38159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3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427937"/>
        <c:axId val="75802295"/>
      </c:scatterChart>
      <c:valAx>
        <c:axId val="96427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2295"/>
        <c:crossesAt val="0"/>
        <c:crossBetween val="midCat"/>
      </c:valAx>
      <c:valAx>
        <c:axId val="75802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7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466838"/>
        <c:axId val="44534142"/>
      </c:scatterChart>
      <c:valAx>
        <c:axId val="95466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4142"/>
        <c:crossesAt val="0"/>
        <c:crossBetween val="midCat"/>
      </c:valAx>
      <c:valAx>
        <c:axId val="44534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6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