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93202"/>
        <c:axId val="7712316"/>
      </c:barChart>
      <c:catAx>
        <c:axId val="814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6"/>
        <c:auto val="1"/>
        <c:lblAlgn val="ctr"/>
        <c:lblOffset val="100"/>
        <c:noMultiLvlLbl val="0"/>
      </c:catAx>
      <c:valAx>
        <c:axId val="77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41411"/>
        <c:axId val="81919800"/>
      </c:barChart>
      <c:catAx>
        <c:axId val="277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800"/>
        <c:auto val="1"/>
        <c:lblAlgn val="ctr"/>
        <c:lblOffset val="100"/>
        <c:noMultiLvlLbl val="0"/>
      </c:catAx>
      <c:valAx>
        <c:axId val="819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51026"/>
        <c:axId val="46878380"/>
      </c:barChart>
      <c:catAx>
        <c:axId val="873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80"/>
        <c:auto val="1"/>
        <c:lblAlgn val="ctr"/>
        <c:lblOffset val="100"/>
        <c:noMultiLvlLbl val="0"/>
      </c:catAx>
      <c:valAx>
        <c:axId val="468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56400"/>
        <c:axId val="69521576"/>
      </c:barChart>
      <c:catAx>
        <c:axId val="716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576"/>
        <c:auto val="1"/>
        <c:lblAlgn val="ctr"/>
        <c:lblOffset val="100"/>
        <c:noMultiLvlLbl val="0"/>
      </c:catAx>
      <c:valAx>
        <c:axId val="695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5088"/>
        <c:axId val="34808509"/>
      </c:barChart>
      <c:catAx>
        <c:axId val="430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509"/>
        <c:auto val="1"/>
        <c:lblAlgn val="ctr"/>
        <c:lblOffset val="100"/>
        <c:noMultiLvlLbl val="0"/>
      </c:catAx>
      <c:valAx>
        <c:axId val="348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8239"/>
        <c:axId val="41025458"/>
      </c:barChart>
      <c:catAx>
        <c:axId val="531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458"/>
        <c:auto val="1"/>
        <c:lblAlgn val="ctr"/>
        <c:lblOffset val="100"/>
        <c:noMultiLvlLbl val="0"/>
      </c:catAx>
      <c:valAx>
        <c:axId val="410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8672"/>
        <c:axId val="51886463"/>
      </c:barChart>
      <c:catAx>
        <c:axId val="831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463"/>
        <c:auto val="1"/>
        <c:lblAlgn val="ctr"/>
        <c:lblOffset val="100"/>
        <c:noMultiLvlLbl val="0"/>
      </c:catAx>
      <c:valAx>
        <c:axId val="518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43420"/>
        <c:axId val="59006957"/>
      </c:barChart>
      <c:catAx>
        <c:axId val="2664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957"/>
        <c:auto val="1"/>
        <c:lblAlgn val="ctr"/>
        <c:lblOffset val="100"/>
        <c:noMultiLvlLbl val="0"/>
      </c:catAx>
      <c:valAx>
        <c:axId val="590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16663"/>
        <c:axId val="83452972"/>
      </c:barChart>
      <c:catAx>
        <c:axId val="1401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972"/>
        <c:auto val="1"/>
        <c:lblAlgn val="ctr"/>
        <c:lblOffset val="100"/>
        <c:noMultiLvlLbl val="0"/>
      </c:catAx>
      <c:valAx>
        <c:axId val="834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1727"/>
        <c:axId val="88283797"/>
      </c:barChart>
      <c:catAx>
        <c:axId val="472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97"/>
        <c:auto val="1"/>
        <c:lblAlgn val="ctr"/>
        <c:lblOffset val="100"/>
        <c:noMultiLvlLbl val="0"/>
      </c:catAx>
      <c:valAx>
        <c:axId val="882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71641"/>
        <c:axId val="95118482"/>
      </c:barChart>
      <c:catAx>
        <c:axId val="481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482"/>
        <c:auto val="1"/>
        <c:lblAlgn val="ctr"/>
        <c:lblOffset val="100"/>
        <c:noMultiLvlLbl val="0"/>
      </c:catAx>
      <c:valAx>
        <c:axId val="951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5446"/>
        <c:axId val="16749141"/>
      </c:barChart>
      <c:catAx>
        <c:axId val="892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141"/>
        <c:auto val="1"/>
        <c:lblAlgn val="ctr"/>
        <c:lblOffset val="100"/>
        <c:noMultiLvlLbl val="0"/>
      </c:catAx>
      <c:valAx>
        <c:axId val="167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37083"/>
        <c:axId val="93016641"/>
      </c:barChart>
      <c:catAx>
        <c:axId val="745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41"/>
        <c:auto val="1"/>
        <c:lblAlgn val="ctr"/>
        <c:lblOffset val="100"/>
        <c:noMultiLvlLbl val="0"/>
      </c:catAx>
      <c:valAx>
        <c:axId val="930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85438"/>
        <c:axId val="39123697"/>
      </c:barChart>
      <c:catAx>
        <c:axId val="929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697"/>
        <c:auto val="1"/>
        <c:lblAlgn val="ctr"/>
        <c:lblOffset val="100"/>
        <c:noMultiLvlLbl val="0"/>
      </c:catAx>
      <c:valAx>
        <c:axId val="391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36152"/>
        <c:axId val="41995896"/>
      </c:barChart>
      <c:catAx>
        <c:axId val="561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896"/>
        <c:auto val="1"/>
        <c:lblAlgn val="ctr"/>
        <c:lblOffset val="100"/>
        <c:noMultiLvlLbl val="0"/>
      </c:catAx>
      <c:valAx>
        <c:axId val="419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52562"/>
        <c:axId val="36945524"/>
      </c:barChart>
      <c:catAx>
        <c:axId val="336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524"/>
        <c:auto val="1"/>
        <c:lblAlgn val="ctr"/>
        <c:lblOffset val="100"/>
        <c:noMultiLvlLbl val="0"/>
      </c:catAx>
      <c:valAx>
        <c:axId val="369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2846"/>
        <c:axId val="48601308"/>
      </c:barChart>
      <c:catAx>
        <c:axId val="950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308"/>
        <c:auto val="1"/>
        <c:lblAlgn val="ctr"/>
        <c:lblOffset val="100"/>
        <c:noMultiLvlLbl val="0"/>
      </c:catAx>
      <c:valAx>
        <c:axId val="486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53760"/>
        <c:axId val="74296088"/>
      </c:barChart>
      <c:catAx>
        <c:axId val="372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088"/>
        <c:auto val="1"/>
        <c:lblAlgn val="ctr"/>
        <c:lblOffset val="100"/>
        <c:noMultiLvlLbl val="0"/>
      </c:catAx>
      <c:valAx>
        <c:axId val="742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