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9879"/>
        <c:axId val="22415421"/>
      </c:scatterChart>
      <c:valAx>
        <c:axId val="1092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21"/>
        <c:crossesAt val="0"/>
        <c:crossBetween val="midCat"/>
      </c:valAx>
      <c:valAx>
        <c:axId val="2241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97553"/>
        <c:axId val="54578802"/>
      </c:scatterChart>
      <c:valAx>
        <c:axId val="8589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02"/>
        <c:crossesAt val="0"/>
        <c:crossBetween val="midCat"/>
      </c:valAx>
      <c:valAx>
        <c:axId val="5457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84386"/>
        <c:axId val="28927423"/>
      </c:scatterChart>
      <c:valAx>
        <c:axId val="2658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23"/>
        <c:crossesAt val="0"/>
        <c:crossBetween val="midCat"/>
      </c:valAx>
      <c:valAx>
        <c:axId val="2892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50508"/>
        <c:axId val="45831083"/>
      </c:scatterChart>
      <c:valAx>
        <c:axId val="776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83"/>
        <c:crossesAt val="0"/>
        <c:crossBetween val="midCat"/>
      </c:valAx>
      <c:valAx>
        <c:axId val="458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