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568"/>
        <c:axId val="75568957"/>
      </c:barChart>
      <c:catAx>
        <c:axId val="92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957"/>
        <c:auto val="1"/>
        <c:lblAlgn val="ctr"/>
        <c:lblOffset val="100"/>
        <c:noMultiLvlLbl val="0"/>
      </c:catAx>
      <c:valAx>
        <c:axId val="755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2467"/>
        <c:axId val="50665613"/>
      </c:barChart>
      <c:catAx>
        <c:axId val="84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613"/>
        <c:auto val="1"/>
        <c:lblAlgn val="ctr"/>
        <c:lblOffset val="100"/>
        <c:noMultiLvlLbl val="0"/>
      </c:catAx>
      <c:valAx>
        <c:axId val="506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95109"/>
        <c:axId val="45500373"/>
      </c:barChart>
      <c:catAx>
        <c:axId val="881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373"/>
        <c:auto val="1"/>
        <c:lblAlgn val="ctr"/>
        <c:lblOffset val="100"/>
        <c:noMultiLvlLbl val="0"/>
      </c:catAx>
      <c:valAx>
        <c:axId val="4550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13373"/>
        <c:axId val="49225913"/>
      </c:barChart>
      <c:catAx>
        <c:axId val="457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913"/>
        <c:auto val="1"/>
        <c:lblAlgn val="ctr"/>
        <c:lblOffset val="100"/>
        <c:noMultiLvlLbl val="0"/>
      </c:catAx>
      <c:valAx>
        <c:axId val="492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88"/>
        <c:axId val="82139099"/>
      </c:barChart>
      <c:catAx>
        <c:axId val="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099"/>
        <c:auto val="1"/>
        <c:lblAlgn val="ctr"/>
        <c:lblOffset val="100"/>
        <c:noMultiLvlLbl val="0"/>
      </c:catAx>
      <c:valAx>
        <c:axId val="821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16161"/>
        <c:axId val="63691224"/>
      </c:barChart>
      <c:catAx>
        <c:axId val="496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24"/>
        <c:auto val="1"/>
        <c:lblAlgn val="ctr"/>
        <c:lblOffset val="100"/>
        <c:noMultiLvlLbl val="0"/>
      </c:catAx>
      <c:valAx>
        <c:axId val="636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0178"/>
        <c:axId val="42338385"/>
      </c:barChart>
      <c:catAx>
        <c:axId val="436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385"/>
        <c:auto val="1"/>
        <c:lblAlgn val="ctr"/>
        <c:lblOffset val="100"/>
        <c:noMultiLvlLbl val="0"/>
      </c:catAx>
      <c:valAx>
        <c:axId val="423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317"/>
        <c:axId val="2676211"/>
      </c:barChart>
      <c:catAx>
        <c:axId val="14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11"/>
        <c:auto val="1"/>
        <c:lblAlgn val="ctr"/>
        <c:lblOffset val="100"/>
        <c:noMultiLvlLbl val="0"/>
      </c:catAx>
      <c:valAx>
        <c:axId val="26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05643"/>
        <c:axId val="49741782"/>
      </c:barChart>
      <c:catAx>
        <c:axId val="268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782"/>
        <c:auto val="1"/>
        <c:lblAlgn val="ctr"/>
        <c:lblOffset val="100"/>
        <c:noMultiLvlLbl val="0"/>
      </c:catAx>
      <c:valAx>
        <c:axId val="497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83197"/>
        <c:axId val="19900356"/>
      </c:barChart>
      <c:catAx>
        <c:axId val="6438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356"/>
        <c:auto val="1"/>
        <c:lblAlgn val="ctr"/>
        <c:lblOffset val="100"/>
        <c:noMultiLvlLbl val="0"/>
      </c:catAx>
      <c:valAx>
        <c:axId val="199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87685"/>
        <c:axId val="19885875"/>
      </c:barChart>
      <c:catAx>
        <c:axId val="704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875"/>
        <c:auto val="1"/>
        <c:lblAlgn val="ctr"/>
        <c:lblOffset val="100"/>
        <c:noMultiLvlLbl val="0"/>
      </c:catAx>
      <c:valAx>
        <c:axId val="198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9710"/>
        <c:axId val="35305993"/>
      </c:barChart>
      <c:catAx>
        <c:axId val="952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993"/>
        <c:auto val="1"/>
        <c:lblAlgn val="ctr"/>
        <c:lblOffset val="100"/>
        <c:noMultiLvlLbl val="0"/>
      </c:catAx>
      <c:valAx>
        <c:axId val="353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0512"/>
        <c:axId val="14544058"/>
      </c:barChart>
      <c:catAx>
        <c:axId val="72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058"/>
        <c:auto val="1"/>
        <c:lblAlgn val="ctr"/>
        <c:lblOffset val="100"/>
        <c:noMultiLvlLbl val="0"/>
      </c:catAx>
      <c:valAx>
        <c:axId val="145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46680"/>
        <c:axId val="17405243"/>
      </c:barChart>
      <c:catAx>
        <c:axId val="495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243"/>
        <c:auto val="1"/>
        <c:lblAlgn val="ctr"/>
        <c:lblOffset val="100"/>
        <c:noMultiLvlLbl val="0"/>
      </c:catAx>
      <c:valAx>
        <c:axId val="1740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3286"/>
        <c:axId val="74712876"/>
      </c:barChart>
      <c:catAx>
        <c:axId val="178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876"/>
        <c:auto val="1"/>
        <c:lblAlgn val="ctr"/>
        <c:lblOffset val="100"/>
        <c:noMultiLvlLbl val="0"/>
      </c:catAx>
      <c:valAx>
        <c:axId val="747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48263"/>
        <c:axId val="61785817"/>
      </c:barChart>
      <c:catAx>
        <c:axId val="644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817"/>
        <c:auto val="1"/>
        <c:lblAlgn val="ctr"/>
        <c:lblOffset val="100"/>
        <c:noMultiLvlLbl val="0"/>
      </c:catAx>
      <c:valAx>
        <c:axId val="617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84783"/>
        <c:axId val="42634496"/>
      </c:barChart>
      <c:catAx>
        <c:axId val="410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496"/>
        <c:auto val="1"/>
        <c:lblAlgn val="ctr"/>
        <c:lblOffset val="100"/>
        <c:noMultiLvlLbl val="0"/>
      </c:catAx>
      <c:valAx>
        <c:axId val="426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44252"/>
        <c:axId val="84671734"/>
      </c:barChart>
      <c:catAx>
        <c:axId val="569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734"/>
        <c:auto val="1"/>
        <c:lblAlgn val="ctr"/>
        <c:lblOffset val="100"/>
        <c:noMultiLvlLbl val="0"/>
      </c:catAx>
      <c:valAx>
        <c:axId val="846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