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1940"/>
        <c:axId val="43548776"/>
      </c:barChart>
      <c:catAx>
        <c:axId val="664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776"/>
        <c:auto val="1"/>
        <c:lblAlgn val="ctr"/>
        <c:lblOffset val="100"/>
        <c:noMultiLvlLbl val="0"/>
      </c:catAx>
      <c:valAx>
        <c:axId val="4354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1717"/>
        <c:axId val="22906982"/>
      </c:barChart>
      <c:catAx>
        <c:axId val="194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982"/>
        <c:auto val="1"/>
        <c:lblAlgn val="ctr"/>
        <c:lblOffset val="100"/>
        <c:noMultiLvlLbl val="0"/>
      </c:catAx>
      <c:valAx>
        <c:axId val="229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5359"/>
        <c:axId val="24493479"/>
      </c:barChart>
      <c:catAx>
        <c:axId val="858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479"/>
        <c:auto val="1"/>
        <c:lblAlgn val="ctr"/>
        <c:lblOffset val="100"/>
        <c:noMultiLvlLbl val="0"/>
      </c:catAx>
      <c:valAx>
        <c:axId val="2449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0886"/>
        <c:axId val="21334536"/>
      </c:barChart>
      <c:catAx>
        <c:axId val="748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536"/>
        <c:auto val="1"/>
        <c:lblAlgn val="ctr"/>
        <c:lblOffset val="100"/>
        <c:noMultiLvlLbl val="0"/>
      </c:catAx>
      <c:valAx>
        <c:axId val="213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064"/>
        <c:axId val="63141410"/>
      </c:barChart>
      <c:catAx>
        <c:axId val="2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10"/>
        <c:auto val="1"/>
        <c:lblAlgn val="ctr"/>
        <c:lblOffset val="100"/>
        <c:noMultiLvlLbl val="0"/>
      </c:catAx>
      <c:valAx>
        <c:axId val="631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03583"/>
        <c:axId val="91311476"/>
      </c:barChart>
      <c:catAx>
        <c:axId val="313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476"/>
        <c:auto val="1"/>
        <c:lblAlgn val="ctr"/>
        <c:lblOffset val="100"/>
        <c:noMultiLvlLbl val="0"/>
      </c:catAx>
      <c:valAx>
        <c:axId val="913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5740"/>
        <c:axId val="70682243"/>
      </c:barChart>
      <c:catAx>
        <c:axId val="950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43"/>
        <c:auto val="1"/>
        <c:lblAlgn val="ctr"/>
        <c:lblOffset val="100"/>
        <c:noMultiLvlLbl val="0"/>
      </c:catAx>
      <c:valAx>
        <c:axId val="7068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99808"/>
        <c:axId val="45664363"/>
      </c:barChart>
      <c:catAx>
        <c:axId val="986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363"/>
        <c:auto val="1"/>
        <c:lblAlgn val="ctr"/>
        <c:lblOffset val="100"/>
        <c:noMultiLvlLbl val="0"/>
      </c:catAx>
      <c:valAx>
        <c:axId val="456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3666"/>
        <c:axId val="47688547"/>
      </c:barChart>
      <c:catAx>
        <c:axId val="405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547"/>
        <c:auto val="1"/>
        <c:lblAlgn val="ctr"/>
        <c:lblOffset val="100"/>
        <c:noMultiLvlLbl val="0"/>
      </c:catAx>
      <c:valAx>
        <c:axId val="476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21054"/>
        <c:axId val="7169846"/>
      </c:barChart>
      <c:catAx>
        <c:axId val="955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46"/>
        <c:auto val="1"/>
        <c:lblAlgn val="ctr"/>
        <c:lblOffset val="100"/>
        <c:noMultiLvlLbl val="0"/>
      </c:catAx>
      <c:valAx>
        <c:axId val="71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74239"/>
        <c:axId val="36134064"/>
      </c:barChart>
      <c:catAx>
        <c:axId val="5177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64"/>
        <c:auto val="1"/>
        <c:lblAlgn val="ctr"/>
        <c:lblOffset val="100"/>
        <c:noMultiLvlLbl val="0"/>
      </c:catAx>
      <c:valAx>
        <c:axId val="361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7951"/>
        <c:axId val="90741458"/>
      </c:barChart>
      <c:catAx>
        <c:axId val="369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458"/>
        <c:auto val="1"/>
        <c:lblAlgn val="ctr"/>
        <c:lblOffset val="100"/>
        <c:noMultiLvlLbl val="0"/>
      </c:catAx>
      <c:valAx>
        <c:axId val="907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07602"/>
        <c:axId val="1270532"/>
      </c:barChart>
      <c:catAx>
        <c:axId val="7870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2"/>
        <c:auto val="1"/>
        <c:lblAlgn val="ctr"/>
        <c:lblOffset val="100"/>
        <c:noMultiLvlLbl val="0"/>
      </c:catAx>
      <c:valAx>
        <c:axId val="12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2780"/>
        <c:axId val="86140869"/>
      </c:barChart>
      <c:catAx>
        <c:axId val="3987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69"/>
        <c:auto val="1"/>
        <c:lblAlgn val="ctr"/>
        <c:lblOffset val="100"/>
        <c:noMultiLvlLbl val="0"/>
      </c:catAx>
      <c:valAx>
        <c:axId val="861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24776"/>
        <c:axId val="88180349"/>
      </c:barChart>
      <c:catAx>
        <c:axId val="984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349"/>
        <c:auto val="1"/>
        <c:lblAlgn val="ctr"/>
        <c:lblOffset val="100"/>
        <c:noMultiLvlLbl val="0"/>
      </c:catAx>
      <c:valAx>
        <c:axId val="881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62276"/>
        <c:axId val="76438367"/>
      </c:barChart>
      <c:catAx>
        <c:axId val="443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67"/>
        <c:auto val="1"/>
        <c:lblAlgn val="ctr"/>
        <c:lblOffset val="100"/>
        <c:noMultiLvlLbl val="0"/>
      </c:catAx>
      <c:valAx>
        <c:axId val="764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8405"/>
        <c:axId val="57728723"/>
      </c:barChart>
      <c:catAx>
        <c:axId val="281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23"/>
        <c:auto val="1"/>
        <c:lblAlgn val="ctr"/>
        <c:lblOffset val="100"/>
        <c:noMultiLvlLbl val="0"/>
      </c:catAx>
      <c:valAx>
        <c:axId val="577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67868"/>
        <c:axId val="81471291"/>
      </c:barChart>
      <c:catAx>
        <c:axId val="204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291"/>
        <c:auto val="1"/>
        <c:lblAlgn val="ctr"/>
        <c:lblOffset val="100"/>
        <c:noMultiLvlLbl val="0"/>
      </c:catAx>
      <c:valAx>
        <c:axId val="814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