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9131"/>
        <c:axId val="29829310"/>
      </c:scatterChart>
      <c:valAx>
        <c:axId val="6579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310"/>
        <c:crossesAt val="0"/>
        <c:crossBetween val="midCat"/>
      </c:valAx>
      <c:valAx>
        <c:axId val="29829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16971"/>
        <c:axId val="36129064"/>
      </c:scatterChart>
      <c:valAx>
        <c:axId val="45316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064"/>
        <c:crossesAt val="0"/>
        <c:crossBetween val="midCat"/>
      </c:valAx>
      <c:valAx>
        <c:axId val="36129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84851"/>
        <c:axId val="45706959"/>
      </c:scatterChart>
      <c:valAx>
        <c:axId val="86484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959"/>
        <c:crossesAt val="0"/>
        <c:crossBetween val="midCat"/>
      </c:valAx>
      <c:valAx>
        <c:axId val="45706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68739"/>
        <c:axId val="95751658"/>
      </c:scatterChart>
      <c:valAx>
        <c:axId val="70568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658"/>
        <c:crossesAt val="0"/>
        <c:crossBetween val="midCat"/>
      </c:valAx>
      <c:valAx>
        <c:axId val="95751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