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22198"/>
        <c:axId val="83692042"/>
      </c:scatterChart>
      <c:valAx>
        <c:axId val="2702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042"/>
        <c:crossesAt val="0"/>
        <c:crossBetween val="midCat"/>
      </c:valAx>
      <c:valAx>
        <c:axId val="8369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80301"/>
        <c:axId val="17773117"/>
      </c:scatterChart>
      <c:valAx>
        <c:axId val="5358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117"/>
        <c:crossesAt val="0"/>
        <c:crossBetween val="midCat"/>
      </c:valAx>
      <c:valAx>
        <c:axId val="1777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57642"/>
        <c:axId val="32623447"/>
      </c:scatterChart>
      <c:valAx>
        <c:axId val="1975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447"/>
        <c:crossesAt val="0"/>
        <c:crossBetween val="midCat"/>
      </c:valAx>
      <c:valAx>
        <c:axId val="3262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79575"/>
        <c:axId val="54232729"/>
      </c:scatterChart>
      <c:valAx>
        <c:axId val="7637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729"/>
        <c:crossesAt val="0"/>
        <c:crossBetween val="midCat"/>
      </c:valAx>
      <c:valAx>
        <c:axId val="5423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