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30397"/>
        <c:axId val="4301357"/>
      </c:barChart>
      <c:catAx>
        <c:axId val="273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357"/>
        <c:auto val="1"/>
        <c:lblAlgn val="ctr"/>
        <c:lblOffset val="100"/>
        <c:noMultiLvlLbl val="0"/>
      </c:catAx>
      <c:valAx>
        <c:axId val="430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02073"/>
        <c:axId val="52599302"/>
      </c:barChart>
      <c:catAx>
        <c:axId val="9900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302"/>
        <c:auto val="1"/>
        <c:lblAlgn val="ctr"/>
        <c:lblOffset val="100"/>
        <c:noMultiLvlLbl val="0"/>
      </c:catAx>
      <c:valAx>
        <c:axId val="5259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576860"/>
        <c:axId val="82905953"/>
      </c:barChart>
      <c:catAx>
        <c:axId val="9257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5953"/>
        <c:auto val="1"/>
        <c:lblAlgn val="ctr"/>
        <c:lblOffset val="100"/>
        <c:noMultiLvlLbl val="0"/>
      </c:catAx>
      <c:valAx>
        <c:axId val="8290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36756"/>
        <c:axId val="7753166"/>
      </c:barChart>
      <c:catAx>
        <c:axId val="6753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66"/>
        <c:auto val="1"/>
        <c:lblAlgn val="ctr"/>
        <c:lblOffset val="100"/>
        <c:noMultiLvlLbl val="0"/>
      </c:catAx>
      <c:valAx>
        <c:axId val="775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489470"/>
        <c:axId val="95727393"/>
      </c:barChart>
      <c:catAx>
        <c:axId val="1048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7393"/>
        <c:auto val="1"/>
        <c:lblAlgn val="ctr"/>
        <c:lblOffset val="100"/>
        <c:noMultiLvlLbl val="0"/>
      </c:catAx>
      <c:valAx>
        <c:axId val="9572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27569"/>
        <c:axId val="92633667"/>
      </c:barChart>
      <c:catAx>
        <c:axId val="1352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3667"/>
        <c:auto val="1"/>
        <c:lblAlgn val="ctr"/>
        <c:lblOffset val="100"/>
        <c:noMultiLvlLbl val="0"/>
      </c:catAx>
      <c:valAx>
        <c:axId val="9263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13992"/>
        <c:axId val="45870154"/>
      </c:barChart>
      <c:catAx>
        <c:axId val="7341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154"/>
        <c:auto val="1"/>
        <c:lblAlgn val="ctr"/>
        <c:lblOffset val="100"/>
        <c:noMultiLvlLbl val="0"/>
      </c:catAx>
      <c:valAx>
        <c:axId val="4587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748271"/>
        <c:axId val="91553274"/>
      </c:barChart>
      <c:catAx>
        <c:axId val="4774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274"/>
        <c:auto val="1"/>
        <c:lblAlgn val="ctr"/>
        <c:lblOffset val="100"/>
        <c:noMultiLvlLbl val="0"/>
      </c:catAx>
      <c:valAx>
        <c:axId val="9155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07183"/>
        <c:axId val="87223406"/>
      </c:barChart>
      <c:catAx>
        <c:axId val="3690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3406"/>
        <c:auto val="1"/>
        <c:lblAlgn val="ctr"/>
        <c:lblOffset val="100"/>
        <c:noMultiLvlLbl val="0"/>
      </c:catAx>
      <c:valAx>
        <c:axId val="8722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613407"/>
        <c:axId val="21185948"/>
      </c:barChart>
      <c:catAx>
        <c:axId val="2961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948"/>
        <c:auto val="1"/>
        <c:lblAlgn val="ctr"/>
        <c:lblOffset val="100"/>
        <c:noMultiLvlLbl val="0"/>
      </c:catAx>
      <c:valAx>
        <c:axId val="2118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27689"/>
        <c:axId val="86046361"/>
      </c:barChart>
      <c:catAx>
        <c:axId val="6312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6361"/>
        <c:auto val="1"/>
        <c:lblAlgn val="ctr"/>
        <c:lblOffset val="100"/>
        <c:noMultiLvlLbl val="0"/>
      </c:catAx>
      <c:valAx>
        <c:axId val="8604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19225"/>
        <c:axId val="84479300"/>
      </c:barChart>
      <c:catAx>
        <c:axId val="3771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300"/>
        <c:auto val="1"/>
        <c:lblAlgn val="ctr"/>
        <c:lblOffset val="100"/>
        <c:noMultiLvlLbl val="0"/>
      </c:catAx>
      <c:valAx>
        <c:axId val="8447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44461"/>
        <c:axId val="62578272"/>
      </c:barChart>
      <c:catAx>
        <c:axId val="1194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8272"/>
        <c:auto val="1"/>
        <c:lblAlgn val="ctr"/>
        <c:lblOffset val="100"/>
        <c:noMultiLvlLbl val="0"/>
      </c:catAx>
      <c:valAx>
        <c:axId val="6257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59892"/>
        <c:axId val="82109430"/>
      </c:barChart>
      <c:catAx>
        <c:axId val="4515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9430"/>
        <c:auto val="1"/>
        <c:lblAlgn val="ctr"/>
        <c:lblOffset val="100"/>
        <c:noMultiLvlLbl val="0"/>
      </c:catAx>
      <c:valAx>
        <c:axId val="8210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24096"/>
        <c:axId val="53197709"/>
      </c:barChart>
      <c:catAx>
        <c:axId val="5162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7709"/>
        <c:auto val="1"/>
        <c:lblAlgn val="ctr"/>
        <c:lblOffset val="100"/>
        <c:noMultiLvlLbl val="0"/>
      </c:catAx>
      <c:valAx>
        <c:axId val="5319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78467"/>
        <c:axId val="67961386"/>
      </c:barChart>
      <c:catAx>
        <c:axId val="5807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1386"/>
        <c:auto val="1"/>
        <c:lblAlgn val="ctr"/>
        <c:lblOffset val="100"/>
        <c:noMultiLvlLbl val="0"/>
      </c:catAx>
      <c:valAx>
        <c:axId val="6796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022377"/>
        <c:axId val="15919516"/>
      </c:barChart>
      <c:catAx>
        <c:axId val="2002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9516"/>
        <c:auto val="1"/>
        <c:lblAlgn val="ctr"/>
        <c:lblOffset val="100"/>
        <c:noMultiLvlLbl val="0"/>
      </c:catAx>
      <c:valAx>
        <c:axId val="1591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81482"/>
        <c:axId val="10934506"/>
      </c:barChart>
      <c:catAx>
        <c:axId val="3188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4506"/>
        <c:auto val="1"/>
        <c:lblAlgn val="ctr"/>
        <c:lblOffset val="100"/>
        <c:noMultiLvlLbl val="0"/>
      </c:catAx>
      <c:valAx>
        <c:axId val="1093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