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07203"/>
        <c:axId val="18855612"/>
      </c:barChart>
      <c:catAx>
        <c:axId val="5840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612"/>
        <c:auto val="1"/>
        <c:lblAlgn val="ctr"/>
        <c:lblOffset val="100"/>
        <c:noMultiLvlLbl val="0"/>
      </c:catAx>
      <c:valAx>
        <c:axId val="1885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31871"/>
        <c:axId val="63403472"/>
      </c:barChart>
      <c:catAx>
        <c:axId val="320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472"/>
        <c:auto val="1"/>
        <c:lblAlgn val="ctr"/>
        <c:lblOffset val="100"/>
        <c:noMultiLvlLbl val="0"/>
      </c:catAx>
      <c:valAx>
        <c:axId val="6340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18394"/>
        <c:axId val="82810987"/>
      </c:barChart>
      <c:catAx>
        <c:axId val="8031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987"/>
        <c:auto val="1"/>
        <c:lblAlgn val="ctr"/>
        <c:lblOffset val="100"/>
        <c:noMultiLvlLbl val="0"/>
      </c:catAx>
      <c:valAx>
        <c:axId val="828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65400"/>
        <c:axId val="68099174"/>
      </c:barChart>
      <c:catAx>
        <c:axId val="4586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174"/>
        <c:auto val="1"/>
        <c:lblAlgn val="ctr"/>
        <c:lblOffset val="100"/>
        <c:noMultiLvlLbl val="0"/>
      </c:catAx>
      <c:valAx>
        <c:axId val="6809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04992"/>
        <c:axId val="39409268"/>
      </c:barChart>
      <c:catAx>
        <c:axId val="9800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268"/>
        <c:auto val="1"/>
        <c:lblAlgn val="ctr"/>
        <c:lblOffset val="100"/>
        <c:noMultiLvlLbl val="0"/>
      </c:catAx>
      <c:valAx>
        <c:axId val="3940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53741"/>
        <c:axId val="58772821"/>
      </c:barChart>
      <c:catAx>
        <c:axId val="580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821"/>
        <c:auto val="1"/>
        <c:lblAlgn val="ctr"/>
        <c:lblOffset val="100"/>
        <c:noMultiLvlLbl val="0"/>
      </c:catAx>
      <c:valAx>
        <c:axId val="587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02066"/>
        <c:axId val="51843478"/>
      </c:barChart>
      <c:catAx>
        <c:axId val="1400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478"/>
        <c:auto val="1"/>
        <c:lblAlgn val="ctr"/>
        <c:lblOffset val="100"/>
        <c:noMultiLvlLbl val="0"/>
      </c:catAx>
      <c:valAx>
        <c:axId val="518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88170"/>
        <c:axId val="53902810"/>
      </c:barChart>
      <c:catAx>
        <c:axId val="6818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810"/>
        <c:auto val="1"/>
        <c:lblAlgn val="ctr"/>
        <c:lblOffset val="100"/>
        <c:noMultiLvlLbl val="0"/>
      </c:catAx>
      <c:valAx>
        <c:axId val="539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08666"/>
        <c:axId val="26882134"/>
      </c:barChart>
      <c:catAx>
        <c:axId val="9960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134"/>
        <c:auto val="1"/>
        <c:lblAlgn val="ctr"/>
        <c:lblOffset val="100"/>
        <c:noMultiLvlLbl val="0"/>
      </c:catAx>
      <c:valAx>
        <c:axId val="268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04984"/>
        <c:axId val="43146251"/>
      </c:barChart>
      <c:catAx>
        <c:axId val="7600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251"/>
        <c:auto val="1"/>
        <c:lblAlgn val="ctr"/>
        <c:lblOffset val="100"/>
        <c:noMultiLvlLbl val="0"/>
      </c:catAx>
      <c:valAx>
        <c:axId val="4314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71560"/>
        <c:axId val="41470451"/>
      </c:barChart>
      <c:catAx>
        <c:axId val="7837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451"/>
        <c:auto val="1"/>
        <c:lblAlgn val="ctr"/>
        <c:lblOffset val="100"/>
        <c:noMultiLvlLbl val="0"/>
      </c:catAx>
      <c:valAx>
        <c:axId val="414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51650"/>
        <c:axId val="37518916"/>
      </c:barChart>
      <c:catAx>
        <c:axId val="4975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916"/>
        <c:auto val="1"/>
        <c:lblAlgn val="ctr"/>
        <c:lblOffset val="100"/>
        <c:noMultiLvlLbl val="0"/>
      </c:catAx>
      <c:valAx>
        <c:axId val="3751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81780"/>
        <c:axId val="97091736"/>
      </c:barChart>
      <c:catAx>
        <c:axId val="5028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736"/>
        <c:auto val="1"/>
        <c:lblAlgn val="ctr"/>
        <c:lblOffset val="100"/>
        <c:noMultiLvlLbl val="0"/>
      </c:catAx>
      <c:valAx>
        <c:axId val="9709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48087"/>
        <c:axId val="92489538"/>
      </c:barChart>
      <c:catAx>
        <c:axId val="351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538"/>
        <c:auto val="1"/>
        <c:lblAlgn val="ctr"/>
        <c:lblOffset val="100"/>
        <c:noMultiLvlLbl val="0"/>
      </c:catAx>
      <c:valAx>
        <c:axId val="9248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00254"/>
        <c:axId val="64924558"/>
      </c:barChart>
      <c:catAx>
        <c:axId val="9960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558"/>
        <c:auto val="1"/>
        <c:lblAlgn val="ctr"/>
        <c:lblOffset val="100"/>
        <c:noMultiLvlLbl val="0"/>
      </c:catAx>
      <c:valAx>
        <c:axId val="6492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44426"/>
        <c:axId val="96530410"/>
      </c:barChart>
      <c:catAx>
        <c:axId val="3814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410"/>
        <c:auto val="1"/>
        <c:lblAlgn val="ctr"/>
        <c:lblOffset val="100"/>
        <c:noMultiLvlLbl val="0"/>
      </c:catAx>
      <c:valAx>
        <c:axId val="9653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44150"/>
        <c:axId val="99611644"/>
      </c:barChart>
      <c:catAx>
        <c:axId val="996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644"/>
        <c:auto val="1"/>
        <c:lblAlgn val="ctr"/>
        <c:lblOffset val="100"/>
        <c:noMultiLvlLbl val="0"/>
      </c:catAx>
      <c:valAx>
        <c:axId val="996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47204"/>
        <c:axId val="68647424"/>
      </c:barChart>
      <c:catAx>
        <c:axId val="9194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424"/>
        <c:auto val="1"/>
        <c:lblAlgn val="ctr"/>
        <c:lblOffset val="100"/>
        <c:noMultiLvlLbl val="0"/>
      </c:catAx>
      <c:valAx>
        <c:axId val="6864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