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90165"/>
        <c:axId val="82326424"/>
      </c:scatterChart>
      <c:valAx>
        <c:axId val="4469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424"/>
        <c:crossesAt val="0"/>
        <c:crossBetween val="midCat"/>
      </c:valAx>
      <c:valAx>
        <c:axId val="8232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92961"/>
        <c:axId val="5596834"/>
      </c:scatterChart>
      <c:valAx>
        <c:axId val="63792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34"/>
        <c:crossesAt val="0"/>
        <c:crossBetween val="midCat"/>
      </c:valAx>
      <c:valAx>
        <c:axId val="559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22234"/>
        <c:axId val="28546083"/>
      </c:scatterChart>
      <c:valAx>
        <c:axId val="4092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083"/>
        <c:crossesAt val="0"/>
        <c:crossBetween val="midCat"/>
      </c:valAx>
      <c:valAx>
        <c:axId val="28546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41776"/>
        <c:axId val="50853441"/>
      </c:scatterChart>
      <c:valAx>
        <c:axId val="6564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441"/>
        <c:crossesAt val="0"/>
        <c:crossBetween val="midCat"/>
      </c:valAx>
      <c:valAx>
        <c:axId val="5085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