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99906"/>
        <c:axId val="45827502"/>
      </c:barChart>
      <c:catAx>
        <c:axId val="562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502"/>
        <c:auto val="1"/>
        <c:lblAlgn val="ctr"/>
        <c:lblOffset val="100"/>
        <c:noMultiLvlLbl val="0"/>
      </c:catAx>
      <c:valAx>
        <c:axId val="458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8341"/>
        <c:axId val="94720741"/>
      </c:barChart>
      <c:catAx>
        <c:axId val="319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741"/>
        <c:auto val="1"/>
        <c:lblAlgn val="ctr"/>
        <c:lblOffset val="100"/>
        <c:noMultiLvlLbl val="0"/>
      </c:catAx>
      <c:valAx>
        <c:axId val="94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8097"/>
        <c:axId val="51896730"/>
      </c:barChart>
      <c:catAx>
        <c:axId val="366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730"/>
        <c:auto val="1"/>
        <c:lblAlgn val="ctr"/>
        <c:lblOffset val="100"/>
        <c:noMultiLvlLbl val="0"/>
      </c:catAx>
      <c:valAx>
        <c:axId val="518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0075"/>
        <c:axId val="18534493"/>
      </c:barChart>
      <c:catAx>
        <c:axId val="584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493"/>
        <c:auto val="1"/>
        <c:lblAlgn val="ctr"/>
        <c:lblOffset val="100"/>
        <c:noMultiLvlLbl val="0"/>
      </c:catAx>
      <c:valAx>
        <c:axId val="185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4479"/>
        <c:axId val="41658988"/>
      </c:barChart>
      <c:catAx>
        <c:axId val="291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88"/>
        <c:auto val="1"/>
        <c:lblAlgn val="ctr"/>
        <c:lblOffset val="100"/>
        <c:noMultiLvlLbl val="0"/>
      </c:catAx>
      <c:valAx>
        <c:axId val="416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6083"/>
        <c:axId val="47400256"/>
      </c:barChart>
      <c:catAx>
        <c:axId val="125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256"/>
        <c:auto val="1"/>
        <c:lblAlgn val="ctr"/>
        <c:lblOffset val="100"/>
        <c:noMultiLvlLbl val="0"/>
      </c:catAx>
      <c:valAx>
        <c:axId val="474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5805"/>
        <c:axId val="86618658"/>
      </c:barChart>
      <c:catAx>
        <c:axId val="617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58"/>
        <c:auto val="1"/>
        <c:lblAlgn val="ctr"/>
        <c:lblOffset val="100"/>
        <c:noMultiLvlLbl val="0"/>
      </c:catAx>
      <c:valAx>
        <c:axId val="866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0336"/>
        <c:axId val="64012285"/>
      </c:barChart>
      <c:catAx>
        <c:axId val="171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85"/>
        <c:auto val="1"/>
        <c:lblAlgn val="ctr"/>
        <c:lblOffset val="100"/>
        <c:noMultiLvlLbl val="0"/>
      </c:catAx>
      <c:valAx>
        <c:axId val="640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4210"/>
        <c:axId val="65820060"/>
      </c:barChart>
      <c:catAx>
        <c:axId val="600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060"/>
        <c:auto val="1"/>
        <c:lblAlgn val="ctr"/>
        <c:lblOffset val="100"/>
        <c:noMultiLvlLbl val="0"/>
      </c:catAx>
      <c:valAx>
        <c:axId val="658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9661"/>
        <c:axId val="79132416"/>
      </c:barChart>
      <c:catAx>
        <c:axId val="955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16"/>
        <c:auto val="1"/>
        <c:lblAlgn val="ctr"/>
        <c:lblOffset val="100"/>
        <c:noMultiLvlLbl val="0"/>
      </c:catAx>
      <c:valAx>
        <c:axId val="791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8156"/>
        <c:axId val="6489440"/>
      </c:barChart>
      <c:catAx>
        <c:axId val="452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40"/>
        <c:auto val="1"/>
        <c:lblAlgn val="ctr"/>
        <c:lblOffset val="100"/>
        <c:noMultiLvlLbl val="0"/>
      </c:catAx>
      <c:valAx>
        <c:axId val="64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7180"/>
        <c:axId val="61751982"/>
      </c:barChart>
      <c:catAx>
        <c:axId val="938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982"/>
        <c:auto val="1"/>
        <c:lblAlgn val="ctr"/>
        <c:lblOffset val="100"/>
        <c:noMultiLvlLbl val="0"/>
      </c:catAx>
      <c:valAx>
        <c:axId val="617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60413"/>
        <c:axId val="19200755"/>
      </c:barChart>
      <c:catAx>
        <c:axId val="194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755"/>
        <c:auto val="1"/>
        <c:lblAlgn val="ctr"/>
        <c:lblOffset val="100"/>
        <c:noMultiLvlLbl val="0"/>
      </c:catAx>
      <c:valAx>
        <c:axId val="192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779"/>
        <c:axId val="78630018"/>
      </c:barChart>
      <c:catAx>
        <c:axId val="64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18"/>
        <c:auto val="1"/>
        <c:lblAlgn val="ctr"/>
        <c:lblOffset val="100"/>
        <c:noMultiLvlLbl val="0"/>
      </c:catAx>
      <c:valAx>
        <c:axId val="786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2705"/>
        <c:axId val="27011898"/>
      </c:barChart>
      <c:catAx>
        <c:axId val="486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98"/>
        <c:auto val="1"/>
        <c:lblAlgn val="ctr"/>
        <c:lblOffset val="100"/>
        <c:noMultiLvlLbl val="0"/>
      </c:catAx>
      <c:valAx>
        <c:axId val="270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3100"/>
        <c:axId val="49548460"/>
      </c:barChart>
      <c:catAx>
        <c:axId val="587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60"/>
        <c:auto val="1"/>
        <c:lblAlgn val="ctr"/>
        <c:lblOffset val="100"/>
        <c:noMultiLvlLbl val="0"/>
      </c:catAx>
      <c:valAx>
        <c:axId val="495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5332"/>
        <c:axId val="36383096"/>
      </c:barChart>
      <c:catAx>
        <c:axId val="972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96"/>
        <c:auto val="1"/>
        <c:lblAlgn val="ctr"/>
        <c:lblOffset val="100"/>
        <c:noMultiLvlLbl val="0"/>
      </c:catAx>
      <c:valAx>
        <c:axId val="363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48582"/>
        <c:axId val="91267578"/>
      </c:barChart>
      <c:catAx>
        <c:axId val="201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78"/>
        <c:auto val="1"/>
        <c:lblAlgn val="ctr"/>
        <c:lblOffset val="100"/>
        <c:noMultiLvlLbl val="0"/>
      </c:catAx>
      <c:valAx>
        <c:axId val="912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