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8385"/>
        <c:axId val="34791283"/>
      </c:scatterChart>
      <c:valAx>
        <c:axId val="5075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283"/>
        <c:crossesAt val="0"/>
        <c:crossBetween val="midCat"/>
      </c:valAx>
      <c:valAx>
        <c:axId val="3479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5903"/>
        <c:axId val="28392675"/>
      </c:scatterChart>
      <c:valAx>
        <c:axId val="5378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675"/>
        <c:crossesAt val="0"/>
        <c:crossBetween val="midCat"/>
      </c:valAx>
      <c:valAx>
        <c:axId val="2839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6418"/>
        <c:axId val="93859796"/>
      </c:scatterChart>
      <c:valAx>
        <c:axId val="246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96"/>
        <c:crossesAt val="0"/>
        <c:crossBetween val="midCat"/>
      </c:valAx>
      <c:valAx>
        <c:axId val="9385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93408"/>
        <c:axId val="11492982"/>
      </c:scatterChart>
      <c:valAx>
        <c:axId val="2159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82"/>
        <c:crossesAt val="0"/>
        <c:crossBetween val="midCat"/>
      </c:valAx>
      <c:valAx>
        <c:axId val="114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