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1927"/>
        <c:axId val="76062987"/>
      </c:scatterChart>
      <c:valAx>
        <c:axId val="2558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987"/>
        <c:crossesAt val="0"/>
        <c:crossBetween val="midCat"/>
      </c:valAx>
      <c:valAx>
        <c:axId val="7606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4012"/>
        <c:axId val="73047839"/>
      </c:scatterChart>
      <c:valAx>
        <c:axId val="7997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39"/>
        <c:crossesAt val="0"/>
        <c:crossBetween val="midCat"/>
      </c:valAx>
      <c:valAx>
        <c:axId val="7304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62961"/>
        <c:axId val="75247323"/>
      </c:scatterChart>
      <c:valAx>
        <c:axId val="9856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23"/>
        <c:crossesAt val="0"/>
        <c:crossBetween val="midCat"/>
      </c:valAx>
      <c:valAx>
        <c:axId val="7524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22395"/>
        <c:axId val="23651206"/>
      </c:scatterChart>
      <c:valAx>
        <c:axId val="7662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06"/>
        <c:crossesAt val="0"/>
        <c:crossBetween val="midCat"/>
      </c:valAx>
      <c:valAx>
        <c:axId val="2365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