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54473"/>
        <c:axId val="28446483"/>
      </c:barChart>
      <c:catAx>
        <c:axId val="70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83"/>
        <c:auto val="1"/>
        <c:lblAlgn val="ctr"/>
        <c:lblOffset val="100"/>
        <c:noMultiLvlLbl val="0"/>
      </c:catAx>
      <c:valAx>
        <c:axId val="284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2794"/>
        <c:axId val="72021414"/>
      </c:barChart>
      <c:catAx>
        <c:axId val="462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414"/>
        <c:auto val="1"/>
        <c:lblAlgn val="ctr"/>
        <c:lblOffset val="100"/>
        <c:noMultiLvlLbl val="0"/>
      </c:catAx>
      <c:valAx>
        <c:axId val="720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01157"/>
        <c:axId val="49749623"/>
      </c:barChart>
      <c:catAx>
        <c:axId val="375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23"/>
        <c:auto val="1"/>
        <c:lblAlgn val="ctr"/>
        <c:lblOffset val="100"/>
        <c:noMultiLvlLbl val="0"/>
      </c:catAx>
      <c:valAx>
        <c:axId val="497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38759"/>
        <c:axId val="70529624"/>
      </c:barChart>
      <c:catAx>
        <c:axId val="1113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24"/>
        <c:auto val="1"/>
        <c:lblAlgn val="ctr"/>
        <c:lblOffset val="100"/>
        <c:noMultiLvlLbl val="0"/>
      </c:catAx>
      <c:valAx>
        <c:axId val="705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70677"/>
        <c:axId val="90056853"/>
      </c:barChart>
      <c:catAx>
        <c:axId val="286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53"/>
        <c:auto val="1"/>
        <c:lblAlgn val="ctr"/>
        <c:lblOffset val="100"/>
        <c:noMultiLvlLbl val="0"/>
      </c:catAx>
      <c:valAx>
        <c:axId val="900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9174"/>
        <c:axId val="69930275"/>
      </c:barChart>
      <c:catAx>
        <c:axId val="934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75"/>
        <c:auto val="1"/>
        <c:lblAlgn val="ctr"/>
        <c:lblOffset val="100"/>
        <c:noMultiLvlLbl val="0"/>
      </c:catAx>
      <c:valAx>
        <c:axId val="699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1279"/>
        <c:axId val="25210432"/>
      </c:barChart>
      <c:catAx>
        <c:axId val="849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432"/>
        <c:auto val="1"/>
        <c:lblAlgn val="ctr"/>
        <c:lblOffset val="100"/>
        <c:noMultiLvlLbl val="0"/>
      </c:catAx>
      <c:valAx>
        <c:axId val="252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15819"/>
        <c:axId val="14299085"/>
      </c:barChart>
      <c:catAx>
        <c:axId val="411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85"/>
        <c:auto val="1"/>
        <c:lblAlgn val="ctr"/>
        <c:lblOffset val="100"/>
        <c:noMultiLvlLbl val="0"/>
      </c:catAx>
      <c:valAx>
        <c:axId val="142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80619"/>
        <c:axId val="30961582"/>
      </c:barChart>
      <c:catAx>
        <c:axId val="999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582"/>
        <c:auto val="1"/>
        <c:lblAlgn val="ctr"/>
        <c:lblOffset val="100"/>
        <c:noMultiLvlLbl val="0"/>
      </c:catAx>
      <c:valAx>
        <c:axId val="309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30906"/>
        <c:axId val="9356470"/>
      </c:barChart>
      <c:catAx>
        <c:axId val="4943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70"/>
        <c:auto val="1"/>
        <c:lblAlgn val="ctr"/>
        <c:lblOffset val="100"/>
        <c:noMultiLvlLbl val="0"/>
      </c:catAx>
      <c:valAx>
        <c:axId val="93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6647"/>
        <c:axId val="60725425"/>
      </c:barChart>
      <c:catAx>
        <c:axId val="916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425"/>
        <c:auto val="1"/>
        <c:lblAlgn val="ctr"/>
        <c:lblOffset val="100"/>
        <c:noMultiLvlLbl val="0"/>
      </c:catAx>
      <c:valAx>
        <c:axId val="6072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2508"/>
        <c:axId val="42280743"/>
      </c:barChart>
      <c:catAx>
        <c:axId val="690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43"/>
        <c:auto val="1"/>
        <c:lblAlgn val="ctr"/>
        <c:lblOffset val="100"/>
        <c:noMultiLvlLbl val="0"/>
      </c:catAx>
      <c:valAx>
        <c:axId val="422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65953"/>
        <c:axId val="45535439"/>
      </c:barChart>
      <c:catAx>
        <c:axId val="607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39"/>
        <c:auto val="1"/>
        <c:lblAlgn val="ctr"/>
        <c:lblOffset val="100"/>
        <c:noMultiLvlLbl val="0"/>
      </c:catAx>
      <c:valAx>
        <c:axId val="455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892"/>
        <c:axId val="78578195"/>
      </c:barChart>
      <c:catAx>
        <c:axId val="107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195"/>
        <c:auto val="1"/>
        <c:lblAlgn val="ctr"/>
        <c:lblOffset val="100"/>
        <c:noMultiLvlLbl val="0"/>
      </c:catAx>
      <c:valAx>
        <c:axId val="785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73933"/>
        <c:axId val="4496252"/>
      </c:barChart>
      <c:catAx>
        <c:axId val="867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52"/>
        <c:auto val="1"/>
        <c:lblAlgn val="ctr"/>
        <c:lblOffset val="100"/>
        <c:noMultiLvlLbl val="0"/>
      </c:catAx>
      <c:valAx>
        <c:axId val="44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8530"/>
        <c:axId val="96186462"/>
      </c:barChart>
      <c:catAx>
        <c:axId val="417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462"/>
        <c:auto val="1"/>
        <c:lblAlgn val="ctr"/>
        <c:lblOffset val="100"/>
        <c:noMultiLvlLbl val="0"/>
      </c:catAx>
      <c:valAx>
        <c:axId val="961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64355"/>
        <c:axId val="1698248"/>
      </c:barChart>
      <c:catAx>
        <c:axId val="1426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48"/>
        <c:auto val="1"/>
        <c:lblAlgn val="ctr"/>
        <c:lblOffset val="100"/>
        <c:noMultiLvlLbl val="0"/>
      </c:catAx>
      <c:valAx>
        <c:axId val="169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1554"/>
        <c:axId val="84499889"/>
      </c:barChart>
      <c:catAx>
        <c:axId val="1400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89"/>
        <c:auto val="1"/>
        <c:lblAlgn val="ctr"/>
        <c:lblOffset val="100"/>
        <c:noMultiLvlLbl val="0"/>
      </c:catAx>
      <c:valAx>
        <c:axId val="844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