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13940"/>
        <c:axId val="50437137"/>
      </c:barChart>
      <c:catAx>
        <c:axId val="2831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137"/>
        <c:auto val="1"/>
        <c:lblAlgn val="ctr"/>
        <c:lblOffset val="100"/>
        <c:noMultiLvlLbl val="0"/>
      </c:catAx>
      <c:valAx>
        <c:axId val="5043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23360"/>
        <c:axId val="41802587"/>
      </c:barChart>
      <c:catAx>
        <c:axId val="1972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587"/>
        <c:auto val="1"/>
        <c:lblAlgn val="ctr"/>
        <c:lblOffset val="100"/>
        <c:noMultiLvlLbl val="0"/>
      </c:catAx>
      <c:valAx>
        <c:axId val="4180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17234"/>
        <c:axId val="65571142"/>
      </c:barChart>
      <c:catAx>
        <c:axId val="2061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142"/>
        <c:auto val="1"/>
        <c:lblAlgn val="ctr"/>
        <c:lblOffset val="100"/>
        <c:noMultiLvlLbl val="0"/>
      </c:catAx>
      <c:valAx>
        <c:axId val="6557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91227"/>
        <c:axId val="59212364"/>
      </c:barChart>
      <c:catAx>
        <c:axId val="6029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364"/>
        <c:auto val="1"/>
        <c:lblAlgn val="ctr"/>
        <c:lblOffset val="100"/>
        <c:noMultiLvlLbl val="0"/>
      </c:catAx>
      <c:valAx>
        <c:axId val="592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42151"/>
        <c:axId val="25626757"/>
      </c:barChart>
      <c:catAx>
        <c:axId val="6484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757"/>
        <c:auto val="1"/>
        <c:lblAlgn val="ctr"/>
        <c:lblOffset val="100"/>
        <c:noMultiLvlLbl val="0"/>
      </c:catAx>
      <c:valAx>
        <c:axId val="2562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72890"/>
        <c:axId val="77758535"/>
      </c:barChart>
      <c:catAx>
        <c:axId val="6717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535"/>
        <c:auto val="1"/>
        <c:lblAlgn val="ctr"/>
        <c:lblOffset val="100"/>
        <c:noMultiLvlLbl val="0"/>
      </c:catAx>
      <c:valAx>
        <c:axId val="7775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03370"/>
        <c:axId val="43925121"/>
      </c:barChart>
      <c:catAx>
        <c:axId val="1460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121"/>
        <c:auto val="1"/>
        <c:lblAlgn val="ctr"/>
        <c:lblOffset val="100"/>
        <c:noMultiLvlLbl val="0"/>
      </c:catAx>
      <c:valAx>
        <c:axId val="4392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09601"/>
        <c:axId val="89164781"/>
      </c:barChart>
      <c:catAx>
        <c:axId val="7360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781"/>
        <c:auto val="1"/>
        <c:lblAlgn val="ctr"/>
        <c:lblOffset val="100"/>
        <c:noMultiLvlLbl val="0"/>
      </c:catAx>
      <c:valAx>
        <c:axId val="8916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27123"/>
        <c:axId val="66089294"/>
      </c:barChart>
      <c:catAx>
        <c:axId val="4762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294"/>
        <c:auto val="1"/>
        <c:lblAlgn val="ctr"/>
        <c:lblOffset val="100"/>
        <c:noMultiLvlLbl val="0"/>
      </c:catAx>
      <c:valAx>
        <c:axId val="6608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15469"/>
        <c:axId val="35522157"/>
      </c:barChart>
      <c:catAx>
        <c:axId val="3631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157"/>
        <c:auto val="1"/>
        <c:lblAlgn val="ctr"/>
        <c:lblOffset val="100"/>
        <c:noMultiLvlLbl val="0"/>
      </c:catAx>
      <c:valAx>
        <c:axId val="3552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07495"/>
        <c:axId val="71535523"/>
      </c:barChart>
      <c:catAx>
        <c:axId val="7570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523"/>
        <c:auto val="1"/>
        <c:lblAlgn val="ctr"/>
        <c:lblOffset val="100"/>
        <c:noMultiLvlLbl val="0"/>
      </c:catAx>
      <c:valAx>
        <c:axId val="7153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69142"/>
        <c:axId val="25407846"/>
      </c:barChart>
      <c:catAx>
        <c:axId val="9096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846"/>
        <c:auto val="1"/>
        <c:lblAlgn val="ctr"/>
        <c:lblOffset val="100"/>
        <c:noMultiLvlLbl val="0"/>
      </c:catAx>
      <c:valAx>
        <c:axId val="2540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96091"/>
        <c:axId val="96498224"/>
      </c:barChart>
      <c:catAx>
        <c:axId val="2199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224"/>
        <c:auto val="1"/>
        <c:lblAlgn val="ctr"/>
        <c:lblOffset val="100"/>
        <c:noMultiLvlLbl val="0"/>
      </c:catAx>
      <c:valAx>
        <c:axId val="9649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76059"/>
        <c:axId val="84720431"/>
      </c:barChart>
      <c:catAx>
        <c:axId val="5357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431"/>
        <c:auto val="1"/>
        <c:lblAlgn val="ctr"/>
        <c:lblOffset val="100"/>
        <c:noMultiLvlLbl val="0"/>
      </c:catAx>
      <c:valAx>
        <c:axId val="8472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58758"/>
        <c:axId val="12221316"/>
      </c:barChart>
      <c:catAx>
        <c:axId val="3995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316"/>
        <c:auto val="1"/>
        <c:lblAlgn val="ctr"/>
        <c:lblOffset val="100"/>
        <c:noMultiLvlLbl val="0"/>
      </c:catAx>
      <c:valAx>
        <c:axId val="1222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96472"/>
        <c:axId val="15189555"/>
      </c:barChart>
      <c:catAx>
        <c:axId val="5519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555"/>
        <c:auto val="1"/>
        <c:lblAlgn val="ctr"/>
        <c:lblOffset val="100"/>
        <c:noMultiLvlLbl val="0"/>
      </c:catAx>
      <c:valAx>
        <c:axId val="1518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79324"/>
        <c:axId val="52558778"/>
      </c:barChart>
      <c:catAx>
        <c:axId val="1557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778"/>
        <c:auto val="1"/>
        <c:lblAlgn val="ctr"/>
        <c:lblOffset val="100"/>
        <c:noMultiLvlLbl val="0"/>
      </c:catAx>
      <c:valAx>
        <c:axId val="5255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94795"/>
        <c:axId val="27105540"/>
      </c:barChart>
      <c:catAx>
        <c:axId val="5749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540"/>
        <c:auto val="1"/>
        <c:lblAlgn val="ctr"/>
        <c:lblOffset val="100"/>
        <c:noMultiLvlLbl val="0"/>
      </c:catAx>
      <c:valAx>
        <c:axId val="2710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