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07887"/>
        <c:axId val="16406590"/>
      </c:scatterChart>
      <c:valAx>
        <c:axId val="2890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590"/>
        <c:crossesAt val="0"/>
        <c:crossBetween val="midCat"/>
      </c:valAx>
      <c:valAx>
        <c:axId val="1640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05876"/>
        <c:axId val="78335841"/>
      </c:scatterChart>
      <c:valAx>
        <c:axId val="7370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841"/>
        <c:crossesAt val="0"/>
        <c:crossBetween val="midCat"/>
      </c:valAx>
      <c:valAx>
        <c:axId val="7833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13775"/>
        <c:axId val="39420342"/>
      </c:scatterChart>
      <c:valAx>
        <c:axId val="6891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342"/>
        <c:crossesAt val="0"/>
        <c:crossBetween val="midCat"/>
      </c:valAx>
      <c:valAx>
        <c:axId val="3942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54168"/>
        <c:axId val="65621793"/>
      </c:scatterChart>
      <c:valAx>
        <c:axId val="8555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793"/>
        <c:crossesAt val="0"/>
        <c:crossBetween val="midCat"/>
      </c:valAx>
      <c:valAx>
        <c:axId val="6562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