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40355"/>
        <c:axId val="22124239"/>
      </c:barChart>
      <c:catAx>
        <c:axId val="8734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239"/>
        <c:auto val="1"/>
        <c:lblAlgn val="ctr"/>
        <c:lblOffset val="100"/>
        <c:noMultiLvlLbl val="0"/>
      </c:catAx>
      <c:valAx>
        <c:axId val="221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11292"/>
        <c:axId val="70825195"/>
      </c:barChart>
      <c:catAx>
        <c:axId val="7751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195"/>
        <c:auto val="1"/>
        <c:lblAlgn val="ctr"/>
        <c:lblOffset val="100"/>
        <c:noMultiLvlLbl val="0"/>
      </c:catAx>
      <c:valAx>
        <c:axId val="7082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05912"/>
        <c:axId val="50680826"/>
      </c:barChart>
      <c:catAx>
        <c:axId val="9550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826"/>
        <c:auto val="1"/>
        <c:lblAlgn val="ctr"/>
        <c:lblOffset val="100"/>
        <c:noMultiLvlLbl val="0"/>
      </c:catAx>
      <c:valAx>
        <c:axId val="506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0305"/>
        <c:axId val="42401484"/>
      </c:barChart>
      <c:catAx>
        <c:axId val="764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484"/>
        <c:auto val="1"/>
        <c:lblAlgn val="ctr"/>
        <c:lblOffset val="100"/>
        <c:noMultiLvlLbl val="0"/>
      </c:catAx>
      <c:valAx>
        <c:axId val="424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38102"/>
        <c:axId val="72659955"/>
      </c:barChart>
      <c:catAx>
        <c:axId val="6693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955"/>
        <c:auto val="1"/>
        <c:lblAlgn val="ctr"/>
        <c:lblOffset val="100"/>
        <c:noMultiLvlLbl val="0"/>
      </c:catAx>
      <c:valAx>
        <c:axId val="726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57494"/>
        <c:axId val="4229466"/>
      </c:barChart>
      <c:catAx>
        <c:axId val="4005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66"/>
        <c:auto val="1"/>
        <c:lblAlgn val="ctr"/>
        <c:lblOffset val="100"/>
        <c:noMultiLvlLbl val="0"/>
      </c:catAx>
      <c:valAx>
        <c:axId val="42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43535"/>
        <c:axId val="26612764"/>
      </c:barChart>
      <c:catAx>
        <c:axId val="5594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764"/>
        <c:auto val="1"/>
        <c:lblAlgn val="ctr"/>
        <c:lblOffset val="100"/>
        <c:noMultiLvlLbl val="0"/>
      </c:catAx>
      <c:valAx>
        <c:axId val="266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04306"/>
        <c:axId val="44958620"/>
      </c:barChart>
      <c:catAx>
        <c:axId val="7070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620"/>
        <c:auto val="1"/>
        <c:lblAlgn val="ctr"/>
        <c:lblOffset val="100"/>
        <c:noMultiLvlLbl val="0"/>
      </c:catAx>
      <c:valAx>
        <c:axId val="4495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94658"/>
        <c:axId val="85773625"/>
      </c:barChart>
      <c:catAx>
        <c:axId val="1029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625"/>
        <c:auto val="1"/>
        <c:lblAlgn val="ctr"/>
        <c:lblOffset val="100"/>
        <c:noMultiLvlLbl val="0"/>
      </c:catAx>
      <c:valAx>
        <c:axId val="857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29580"/>
        <c:axId val="45179731"/>
      </c:barChart>
      <c:catAx>
        <c:axId val="6162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731"/>
        <c:auto val="1"/>
        <c:lblAlgn val="ctr"/>
        <c:lblOffset val="100"/>
        <c:noMultiLvlLbl val="0"/>
      </c:catAx>
      <c:valAx>
        <c:axId val="4517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01276"/>
        <c:axId val="82441237"/>
      </c:barChart>
      <c:catAx>
        <c:axId val="5740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237"/>
        <c:auto val="1"/>
        <c:lblAlgn val="ctr"/>
        <c:lblOffset val="100"/>
        <c:noMultiLvlLbl val="0"/>
      </c:catAx>
      <c:valAx>
        <c:axId val="824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54082"/>
        <c:axId val="50663908"/>
      </c:barChart>
      <c:catAx>
        <c:axId val="5985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908"/>
        <c:auto val="1"/>
        <c:lblAlgn val="ctr"/>
        <c:lblOffset val="100"/>
        <c:noMultiLvlLbl val="0"/>
      </c:catAx>
      <c:valAx>
        <c:axId val="506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36099"/>
        <c:axId val="70339380"/>
      </c:barChart>
      <c:catAx>
        <c:axId val="1803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380"/>
        <c:auto val="1"/>
        <c:lblAlgn val="ctr"/>
        <c:lblOffset val="100"/>
        <c:noMultiLvlLbl val="0"/>
      </c:catAx>
      <c:valAx>
        <c:axId val="703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41071"/>
        <c:axId val="87313302"/>
      </c:barChart>
      <c:catAx>
        <c:axId val="7474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302"/>
        <c:auto val="1"/>
        <c:lblAlgn val="ctr"/>
        <c:lblOffset val="100"/>
        <c:noMultiLvlLbl val="0"/>
      </c:catAx>
      <c:valAx>
        <c:axId val="873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94201"/>
        <c:axId val="88058190"/>
      </c:barChart>
      <c:catAx>
        <c:axId val="420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190"/>
        <c:auto val="1"/>
        <c:lblAlgn val="ctr"/>
        <c:lblOffset val="100"/>
        <c:noMultiLvlLbl val="0"/>
      </c:catAx>
      <c:valAx>
        <c:axId val="8805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43435"/>
        <c:axId val="97986084"/>
      </c:barChart>
      <c:catAx>
        <c:axId val="5064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084"/>
        <c:auto val="1"/>
        <c:lblAlgn val="ctr"/>
        <c:lblOffset val="100"/>
        <c:noMultiLvlLbl val="0"/>
      </c:catAx>
      <c:valAx>
        <c:axId val="9798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39024"/>
        <c:axId val="21870936"/>
      </c:barChart>
      <c:catAx>
        <c:axId val="479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936"/>
        <c:auto val="1"/>
        <c:lblAlgn val="ctr"/>
        <c:lblOffset val="100"/>
        <c:noMultiLvlLbl val="0"/>
      </c:catAx>
      <c:valAx>
        <c:axId val="2187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21766"/>
        <c:axId val="56350502"/>
      </c:barChart>
      <c:catAx>
        <c:axId val="1382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502"/>
        <c:auto val="1"/>
        <c:lblAlgn val="ctr"/>
        <c:lblOffset val="100"/>
        <c:noMultiLvlLbl val="0"/>
      </c:catAx>
      <c:valAx>
        <c:axId val="563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