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44215"/>
        <c:axId val="39788708"/>
      </c:scatterChart>
      <c:valAx>
        <c:axId val="8254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708"/>
        <c:crossesAt val="0"/>
        <c:crossBetween val="midCat"/>
      </c:valAx>
      <c:valAx>
        <c:axId val="3978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45480"/>
        <c:axId val="79990821"/>
      </c:scatterChart>
      <c:valAx>
        <c:axId val="3304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821"/>
        <c:crossesAt val="0"/>
        <c:crossBetween val="midCat"/>
      </c:valAx>
      <c:valAx>
        <c:axId val="7999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9425"/>
        <c:axId val="99454580"/>
      </c:scatterChart>
      <c:valAx>
        <c:axId val="5972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580"/>
        <c:crossesAt val="0"/>
        <c:crossBetween val="midCat"/>
      </c:valAx>
      <c:valAx>
        <c:axId val="9945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44584"/>
        <c:axId val="57345273"/>
      </c:scatterChart>
      <c:valAx>
        <c:axId val="5754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273"/>
        <c:crossesAt val="0"/>
        <c:crossBetween val="midCat"/>
      </c:valAx>
      <c:valAx>
        <c:axId val="5734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