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13680"/>
        <c:axId val="79583477"/>
      </c:barChart>
      <c:catAx>
        <c:axId val="3501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477"/>
        <c:auto val="1"/>
        <c:lblAlgn val="ctr"/>
        <c:lblOffset val="100"/>
        <c:noMultiLvlLbl val="0"/>
      </c:catAx>
      <c:valAx>
        <c:axId val="7958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25830"/>
        <c:axId val="74982938"/>
      </c:barChart>
      <c:catAx>
        <c:axId val="9632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938"/>
        <c:auto val="1"/>
        <c:lblAlgn val="ctr"/>
        <c:lblOffset val="100"/>
        <c:noMultiLvlLbl val="0"/>
      </c:catAx>
      <c:valAx>
        <c:axId val="749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8984"/>
        <c:axId val="96634563"/>
      </c:barChart>
      <c:catAx>
        <c:axId val="949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563"/>
        <c:auto val="1"/>
        <c:lblAlgn val="ctr"/>
        <c:lblOffset val="100"/>
        <c:noMultiLvlLbl val="0"/>
      </c:catAx>
      <c:valAx>
        <c:axId val="966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80783"/>
        <c:axId val="94971841"/>
      </c:barChart>
      <c:catAx>
        <c:axId val="7148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841"/>
        <c:auto val="1"/>
        <c:lblAlgn val="ctr"/>
        <c:lblOffset val="100"/>
        <c:noMultiLvlLbl val="0"/>
      </c:catAx>
      <c:valAx>
        <c:axId val="9497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64442"/>
        <c:axId val="26785445"/>
      </c:barChart>
      <c:catAx>
        <c:axId val="9216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445"/>
        <c:auto val="1"/>
        <c:lblAlgn val="ctr"/>
        <c:lblOffset val="100"/>
        <c:noMultiLvlLbl val="0"/>
      </c:catAx>
      <c:valAx>
        <c:axId val="2678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79606"/>
        <c:axId val="52749015"/>
      </c:barChart>
      <c:catAx>
        <c:axId val="6487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015"/>
        <c:auto val="1"/>
        <c:lblAlgn val="ctr"/>
        <c:lblOffset val="100"/>
        <c:noMultiLvlLbl val="0"/>
      </c:catAx>
      <c:valAx>
        <c:axId val="527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52559"/>
        <c:axId val="42942540"/>
      </c:barChart>
      <c:catAx>
        <c:axId val="7675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540"/>
        <c:auto val="1"/>
        <c:lblAlgn val="ctr"/>
        <c:lblOffset val="100"/>
        <c:noMultiLvlLbl val="0"/>
      </c:catAx>
      <c:valAx>
        <c:axId val="4294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52229"/>
        <c:axId val="64061490"/>
      </c:barChart>
      <c:catAx>
        <c:axId val="435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490"/>
        <c:auto val="1"/>
        <c:lblAlgn val="ctr"/>
        <c:lblOffset val="100"/>
        <c:noMultiLvlLbl val="0"/>
      </c:catAx>
      <c:valAx>
        <c:axId val="6406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48932"/>
        <c:axId val="31859245"/>
      </c:barChart>
      <c:catAx>
        <c:axId val="9504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245"/>
        <c:auto val="1"/>
        <c:lblAlgn val="ctr"/>
        <c:lblOffset val="100"/>
        <c:noMultiLvlLbl val="0"/>
      </c:catAx>
      <c:valAx>
        <c:axId val="318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7713"/>
        <c:axId val="71144589"/>
      </c:barChart>
      <c:catAx>
        <c:axId val="611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589"/>
        <c:auto val="1"/>
        <c:lblAlgn val="ctr"/>
        <c:lblOffset val="100"/>
        <c:noMultiLvlLbl val="0"/>
      </c:catAx>
      <c:valAx>
        <c:axId val="7114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59468"/>
        <c:axId val="76686076"/>
      </c:barChart>
      <c:catAx>
        <c:axId val="9165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076"/>
        <c:auto val="1"/>
        <c:lblAlgn val="ctr"/>
        <c:lblOffset val="100"/>
        <c:noMultiLvlLbl val="0"/>
      </c:catAx>
      <c:valAx>
        <c:axId val="7668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56590"/>
        <c:axId val="54618726"/>
      </c:barChart>
      <c:catAx>
        <c:axId val="7485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726"/>
        <c:auto val="1"/>
        <c:lblAlgn val="ctr"/>
        <c:lblOffset val="100"/>
        <c:noMultiLvlLbl val="0"/>
      </c:catAx>
      <c:valAx>
        <c:axId val="5461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96965"/>
        <c:axId val="59355030"/>
      </c:barChart>
      <c:catAx>
        <c:axId val="224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030"/>
        <c:auto val="1"/>
        <c:lblAlgn val="ctr"/>
        <c:lblOffset val="100"/>
        <c:noMultiLvlLbl val="0"/>
      </c:catAx>
      <c:valAx>
        <c:axId val="5935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08329"/>
        <c:axId val="33013017"/>
      </c:barChart>
      <c:catAx>
        <c:axId val="5690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017"/>
        <c:auto val="1"/>
        <c:lblAlgn val="ctr"/>
        <c:lblOffset val="100"/>
        <c:noMultiLvlLbl val="0"/>
      </c:catAx>
      <c:valAx>
        <c:axId val="330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6759"/>
        <c:axId val="84633352"/>
      </c:barChart>
      <c:catAx>
        <c:axId val="955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352"/>
        <c:auto val="1"/>
        <c:lblAlgn val="ctr"/>
        <c:lblOffset val="100"/>
        <c:noMultiLvlLbl val="0"/>
      </c:catAx>
      <c:valAx>
        <c:axId val="846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77919"/>
        <c:axId val="90328240"/>
      </c:barChart>
      <c:catAx>
        <c:axId val="9547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240"/>
        <c:auto val="1"/>
        <c:lblAlgn val="ctr"/>
        <c:lblOffset val="100"/>
        <c:noMultiLvlLbl val="0"/>
      </c:catAx>
      <c:valAx>
        <c:axId val="903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86176"/>
        <c:axId val="2230071"/>
      </c:barChart>
      <c:catAx>
        <c:axId val="6988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71"/>
        <c:auto val="1"/>
        <c:lblAlgn val="ctr"/>
        <c:lblOffset val="100"/>
        <c:noMultiLvlLbl val="0"/>
      </c:catAx>
      <c:valAx>
        <c:axId val="22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54560"/>
        <c:axId val="48293266"/>
      </c:barChart>
      <c:catAx>
        <c:axId val="6625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266"/>
        <c:auto val="1"/>
        <c:lblAlgn val="ctr"/>
        <c:lblOffset val="100"/>
        <c:noMultiLvlLbl val="0"/>
      </c:catAx>
      <c:valAx>
        <c:axId val="482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