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9349"/>
        <c:axId val="61875501"/>
      </c:scatterChart>
      <c:valAx>
        <c:axId val="971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501"/>
        <c:crossesAt val="0"/>
        <c:crossBetween val="midCat"/>
      </c:valAx>
      <c:valAx>
        <c:axId val="6187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2850"/>
        <c:axId val="62072534"/>
      </c:scatterChart>
      <c:valAx>
        <c:axId val="2022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34"/>
        <c:crossesAt val="0"/>
        <c:crossBetween val="midCat"/>
      </c:valAx>
      <c:valAx>
        <c:axId val="620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8132"/>
        <c:axId val="12985667"/>
      </c:scatterChart>
      <c:valAx>
        <c:axId val="8647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67"/>
        <c:crossesAt val="0"/>
        <c:crossBetween val="midCat"/>
      </c:valAx>
      <c:valAx>
        <c:axId val="1298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6482"/>
        <c:axId val="32046712"/>
      </c:scatterChart>
      <c:valAx>
        <c:axId val="5631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12"/>
        <c:crossesAt val="0"/>
        <c:crossBetween val="midCat"/>
      </c:valAx>
      <c:valAx>
        <c:axId val="3204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