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968415"/>
        <c:axId val="98091819"/>
      </c:scatterChart>
      <c:valAx>
        <c:axId val="26968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1819"/>
        <c:crossesAt val="0"/>
        <c:crossBetween val="midCat"/>
      </c:valAx>
      <c:valAx>
        <c:axId val="98091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8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862354"/>
        <c:axId val="59104173"/>
      </c:scatterChart>
      <c:valAx>
        <c:axId val="87862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4173"/>
        <c:crossesAt val="0"/>
        <c:crossBetween val="midCat"/>
      </c:valAx>
      <c:valAx>
        <c:axId val="59104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2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06066"/>
        <c:axId val="6734203"/>
      </c:scatterChart>
      <c:valAx>
        <c:axId val="1306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203"/>
        <c:crossesAt val="0"/>
        <c:crossBetween val="midCat"/>
      </c:valAx>
      <c:valAx>
        <c:axId val="6734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984539"/>
        <c:axId val="35162634"/>
      </c:scatterChart>
      <c:valAx>
        <c:axId val="35984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2634"/>
        <c:crossesAt val="0"/>
        <c:crossBetween val="midCat"/>
      </c:valAx>
      <c:valAx>
        <c:axId val="35162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4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