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42581"/>
        <c:axId val="63366270"/>
      </c:barChart>
      <c:catAx>
        <c:axId val="8304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270"/>
        <c:auto val="1"/>
        <c:lblAlgn val="ctr"/>
        <c:lblOffset val="100"/>
        <c:noMultiLvlLbl val="0"/>
      </c:catAx>
      <c:valAx>
        <c:axId val="6336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32477"/>
        <c:axId val="91462024"/>
      </c:barChart>
      <c:catAx>
        <c:axId val="8273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024"/>
        <c:auto val="1"/>
        <c:lblAlgn val="ctr"/>
        <c:lblOffset val="100"/>
        <c:noMultiLvlLbl val="0"/>
      </c:catAx>
      <c:valAx>
        <c:axId val="9146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43564"/>
        <c:axId val="26279985"/>
      </c:barChart>
      <c:catAx>
        <c:axId val="8094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985"/>
        <c:auto val="1"/>
        <c:lblAlgn val="ctr"/>
        <c:lblOffset val="100"/>
        <c:noMultiLvlLbl val="0"/>
      </c:catAx>
      <c:valAx>
        <c:axId val="2627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4902"/>
        <c:axId val="33807059"/>
      </c:barChart>
      <c:catAx>
        <c:axId val="120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059"/>
        <c:auto val="1"/>
        <c:lblAlgn val="ctr"/>
        <c:lblOffset val="100"/>
        <c:noMultiLvlLbl val="0"/>
      </c:catAx>
      <c:valAx>
        <c:axId val="3380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03108"/>
        <c:axId val="77810926"/>
      </c:barChart>
      <c:catAx>
        <c:axId val="3470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926"/>
        <c:auto val="1"/>
        <c:lblAlgn val="ctr"/>
        <c:lblOffset val="100"/>
        <c:noMultiLvlLbl val="0"/>
      </c:catAx>
      <c:valAx>
        <c:axId val="7781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9977"/>
        <c:axId val="6469485"/>
      </c:barChart>
      <c:catAx>
        <c:axId val="784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85"/>
        <c:auto val="1"/>
        <c:lblAlgn val="ctr"/>
        <c:lblOffset val="100"/>
        <c:noMultiLvlLbl val="0"/>
      </c:catAx>
      <c:valAx>
        <c:axId val="646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2632"/>
        <c:axId val="97836714"/>
      </c:barChart>
      <c:catAx>
        <c:axId val="453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714"/>
        <c:auto val="1"/>
        <c:lblAlgn val="ctr"/>
        <c:lblOffset val="100"/>
        <c:noMultiLvlLbl val="0"/>
      </c:catAx>
      <c:valAx>
        <c:axId val="9783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08629"/>
        <c:axId val="63798608"/>
      </c:barChart>
      <c:catAx>
        <c:axId val="1660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608"/>
        <c:auto val="1"/>
        <c:lblAlgn val="ctr"/>
        <c:lblOffset val="100"/>
        <c:noMultiLvlLbl val="0"/>
      </c:catAx>
      <c:valAx>
        <c:axId val="6379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32875"/>
        <c:axId val="98273037"/>
      </c:barChart>
      <c:catAx>
        <c:axId val="4743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037"/>
        <c:auto val="1"/>
        <c:lblAlgn val="ctr"/>
        <c:lblOffset val="100"/>
        <c:noMultiLvlLbl val="0"/>
      </c:catAx>
      <c:valAx>
        <c:axId val="9827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12833"/>
        <c:axId val="41965129"/>
      </c:barChart>
      <c:catAx>
        <c:axId val="5001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129"/>
        <c:auto val="1"/>
        <c:lblAlgn val="ctr"/>
        <c:lblOffset val="100"/>
        <c:noMultiLvlLbl val="0"/>
      </c:catAx>
      <c:valAx>
        <c:axId val="4196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33880"/>
        <c:axId val="49727493"/>
      </c:barChart>
      <c:catAx>
        <c:axId val="4553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493"/>
        <c:auto val="1"/>
        <c:lblAlgn val="ctr"/>
        <c:lblOffset val="100"/>
        <c:noMultiLvlLbl val="0"/>
      </c:catAx>
      <c:valAx>
        <c:axId val="4972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85909"/>
        <c:axId val="38697860"/>
      </c:barChart>
      <c:catAx>
        <c:axId val="3308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860"/>
        <c:auto val="1"/>
        <c:lblAlgn val="ctr"/>
        <c:lblOffset val="100"/>
        <c:noMultiLvlLbl val="0"/>
      </c:catAx>
      <c:valAx>
        <c:axId val="3869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76205"/>
        <c:axId val="18890054"/>
      </c:barChart>
      <c:catAx>
        <c:axId val="4017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054"/>
        <c:auto val="1"/>
        <c:lblAlgn val="ctr"/>
        <c:lblOffset val="100"/>
        <c:noMultiLvlLbl val="0"/>
      </c:catAx>
      <c:valAx>
        <c:axId val="1889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35389"/>
        <c:axId val="15139212"/>
      </c:barChart>
      <c:catAx>
        <c:axId val="2203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212"/>
        <c:auto val="1"/>
        <c:lblAlgn val="ctr"/>
        <c:lblOffset val="100"/>
        <c:noMultiLvlLbl val="0"/>
      </c:catAx>
      <c:valAx>
        <c:axId val="1513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89244"/>
        <c:axId val="48073730"/>
      </c:barChart>
      <c:catAx>
        <c:axId val="3328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730"/>
        <c:auto val="1"/>
        <c:lblAlgn val="ctr"/>
        <c:lblOffset val="100"/>
        <c:noMultiLvlLbl val="0"/>
      </c:catAx>
      <c:valAx>
        <c:axId val="4807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47034"/>
        <c:axId val="62317749"/>
      </c:barChart>
      <c:catAx>
        <c:axId val="4714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749"/>
        <c:auto val="1"/>
        <c:lblAlgn val="ctr"/>
        <c:lblOffset val="100"/>
        <c:noMultiLvlLbl val="0"/>
      </c:catAx>
      <c:valAx>
        <c:axId val="6231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16895"/>
        <c:axId val="41263939"/>
      </c:barChart>
      <c:catAx>
        <c:axId val="8931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939"/>
        <c:auto val="1"/>
        <c:lblAlgn val="ctr"/>
        <c:lblOffset val="100"/>
        <c:noMultiLvlLbl val="0"/>
      </c:catAx>
      <c:valAx>
        <c:axId val="4126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89181"/>
        <c:axId val="38040086"/>
      </c:barChart>
      <c:catAx>
        <c:axId val="6628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086"/>
        <c:auto val="1"/>
        <c:lblAlgn val="ctr"/>
        <c:lblOffset val="100"/>
        <c:noMultiLvlLbl val="0"/>
      </c:catAx>
      <c:valAx>
        <c:axId val="3804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