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34554"/>
        <c:axId val="26508076"/>
      </c:barChart>
      <c:catAx>
        <c:axId val="4363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076"/>
        <c:auto val="1"/>
        <c:lblAlgn val="ctr"/>
        <c:lblOffset val="100"/>
        <c:noMultiLvlLbl val="0"/>
      </c:catAx>
      <c:valAx>
        <c:axId val="2650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95221"/>
        <c:axId val="52823354"/>
      </c:barChart>
      <c:catAx>
        <c:axId val="8169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354"/>
        <c:auto val="1"/>
        <c:lblAlgn val="ctr"/>
        <c:lblOffset val="100"/>
        <c:noMultiLvlLbl val="0"/>
      </c:catAx>
      <c:valAx>
        <c:axId val="5282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15699"/>
        <c:axId val="94960583"/>
      </c:barChart>
      <c:catAx>
        <c:axId val="1141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583"/>
        <c:auto val="1"/>
        <c:lblAlgn val="ctr"/>
        <c:lblOffset val="100"/>
        <c:noMultiLvlLbl val="0"/>
      </c:catAx>
      <c:valAx>
        <c:axId val="9496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05765"/>
        <c:axId val="36840049"/>
      </c:barChart>
      <c:catAx>
        <c:axId val="5500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049"/>
        <c:auto val="1"/>
        <c:lblAlgn val="ctr"/>
        <c:lblOffset val="100"/>
        <c:noMultiLvlLbl val="0"/>
      </c:catAx>
      <c:valAx>
        <c:axId val="3684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2929"/>
        <c:axId val="64039653"/>
      </c:barChart>
      <c:catAx>
        <c:axId val="672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653"/>
        <c:auto val="1"/>
        <c:lblAlgn val="ctr"/>
        <c:lblOffset val="100"/>
        <c:noMultiLvlLbl val="0"/>
      </c:catAx>
      <c:valAx>
        <c:axId val="6403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92107"/>
        <c:axId val="57304761"/>
      </c:barChart>
      <c:catAx>
        <c:axId val="6079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761"/>
        <c:auto val="1"/>
        <c:lblAlgn val="ctr"/>
        <c:lblOffset val="100"/>
        <c:noMultiLvlLbl val="0"/>
      </c:catAx>
      <c:valAx>
        <c:axId val="5730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30472"/>
        <c:axId val="31026028"/>
      </c:barChart>
      <c:catAx>
        <c:axId val="7683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028"/>
        <c:auto val="1"/>
        <c:lblAlgn val="ctr"/>
        <c:lblOffset val="100"/>
        <c:noMultiLvlLbl val="0"/>
      </c:catAx>
      <c:valAx>
        <c:axId val="3102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89819"/>
        <c:axId val="53143587"/>
      </c:barChart>
      <c:catAx>
        <c:axId val="5928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587"/>
        <c:auto val="1"/>
        <c:lblAlgn val="ctr"/>
        <c:lblOffset val="100"/>
        <c:noMultiLvlLbl val="0"/>
      </c:catAx>
      <c:valAx>
        <c:axId val="5314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17773"/>
        <c:axId val="48516059"/>
      </c:barChart>
      <c:catAx>
        <c:axId val="6561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059"/>
        <c:auto val="1"/>
        <c:lblAlgn val="ctr"/>
        <c:lblOffset val="100"/>
        <c:noMultiLvlLbl val="0"/>
      </c:catAx>
      <c:valAx>
        <c:axId val="4851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63631"/>
        <c:axId val="82940621"/>
      </c:barChart>
      <c:catAx>
        <c:axId val="1146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621"/>
        <c:auto val="1"/>
        <c:lblAlgn val="ctr"/>
        <c:lblOffset val="100"/>
        <c:noMultiLvlLbl val="0"/>
      </c:catAx>
      <c:valAx>
        <c:axId val="829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61222"/>
        <c:axId val="9933573"/>
      </c:barChart>
      <c:catAx>
        <c:axId val="8946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73"/>
        <c:auto val="1"/>
        <c:lblAlgn val="ctr"/>
        <c:lblOffset val="100"/>
        <c:noMultiLvlLbl val="0"/>
      </c:catAx>
      <c:valAx>
        <c:axId val="993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29906"/>
        <c:axId val="61416144"/>
      </c:barChart>
      <c:catAx>
        <c:axId val="5612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144"/>
        <c:auto val="1"/>
        <c:lblAlgn val="ctr"/>
        <c:lblOffset val="100"/>
        <c:noMultiLvlLbl val="0"/>
      </c:catAx>
      <c:valAx>
        <c:axId val="6141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2735"/>
        <c:axId val="97716317"/>
      </c:barChart>
      <c:catAx>
        <c:axId val="415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317"/>
        <c:auto val="1"/>
        <c:lblAlgn val="ctr"/>
        <c:lblOffset val="100"/>
        <c:noMultiLvlLbl val="0"/>
      </c:catAx>
      <c:valAx>
        <c:axId val="9771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93955"/>
        <c:axId val="70790673"/>
      </c:barChart>
      <c:catAx>
        <c:axId val="4309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673"/>
        <c:auto val="1"/>
        <c:lblAlgn val="ctr"/>
        <c:lblOffset val="100"/>
        <c:noMultiLvlLbl val="0"/>
      </c:catAx>
      <c:valAx>
        <c:axId val="7079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69370"/>
        <c:axId val="22563607"/>
      </c:barChart>
      <c:catAx>
        <c:axId val="2776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607"/>
        <c:auto val="1"/>
        <c:lblAlgn val="ctr"/>
        <c:lblOffset val="100"/>
        <c:noMultiLvlLbl val="0"/>
      </c:catAx>
      <c:valAx>
        <c:axId val="2256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68522"/>
        <c:axId val="34836990"/>
      </c:barChart>
      <c:catAx>
        <c:axId val="8786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990"/>
        <c:auto val="1"/>
        <c:lblAlgn val="ctr"/>
        <c:lblOffset val="100"/>
        <c:noMultiLvlLbl val="0"/>
      </c:catAx>
      <c:valAx>
        <c:axId val="3483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51860"/>
        <c:axId val="20748321"/>
      </c:barChart>
      <c:catAx>
        <c:axId val="4165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321"/>
        <c:auto val="1"/>
        <c:lblAlgn val="ctr"/>
        <c:lblOffset val="100"/>
        <c:noMultiLvlLbl val="0"/>
      </c:catAx>
      <c:valAx>
        <c:axId val="2074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17075"/>
        <c:axId val="71402379"/>
      </c:barChart>
      <c:catAx>
        <c:axId val="4111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379"/>
        <c:auto val="1"/>
        <c:lblAlgn val="ctr"/>
        <c:lblOffset val="100"/>
        <c:noMultiLvlLbl val="0"/>
      </c:catAx>
      <c:valAx>
        <c:axId val="7140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