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247363"/>
        <c:axId val="63924150"/>
      </c:scatterChart>
      <c:valAx>
        <c:axId val="17247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4150"/>
        <c:crossesAt val="0"/>
        <c:crossBetween val="midCat"/>
      </c:valAx>
      <c:valAx>
        <c:axId val="63924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7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45661"/>
        <c:axId val="14434979"/>
      </c:scatterChart>
      <c:valAx>
        <c:axId val="20445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4979"/>
        <c:crossesAt val="0"/>
        <c:crossBetween val="midCat"/>
      </c:valAx>
      <c:valAx>
        <c:axId val="14434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5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49518"/>
        <c:axId val="12124969"/>
      </c:scatterChart>
      <c:valAx>
        <c:axId val="82049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4969"/>
        <c:crossesAt val="0"/>
        <c:crossBetween val="midCat"/>
      </c:valAx>
      <c:valAx>
        <c:axId val="12124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9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17640"/>
        <c:axId val="9871191"/>
      </c:scatterChart>
      <c:valAx>
        <c:axId val="16517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191"/>
        <c:crossesAt val="0"/>
        <c:crossBetween val="midCat"/>
      </c:valAx>
      <c:valAx>
        <c:axId val="9871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7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