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1023"/>
        <c:axId val="88254209"/>
      </c:barChart>
      <c:catAx>
        <c:axId val="5349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09"/>
        <c:auto val="1"/>
        <c:lblAlgn val="ctr"/>
        <c:lblOffset val="100"/>
        <c:noMultiLvlLbl val="0"/>
      </c:catAx>
      <c:valAx>
        <c:axId val="882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6724"/>
        <c:axId val="14343792"/>
      </c:barChart>
      <c:catAx>
        <c:axId val="8540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92"/>
        <c:auto val="1"/>
        <c:lblAlgn val="ctr"/>
        <c:lblOffset val="100"/>
        <c:noMultiLvlLbl val="0"/>
      </c:catAx>
      <c:valAx>
        <c:axId val="143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8777"/>
        <c:axId val="6467673"/>
      </c:barChart>
      <c:catAx>
        <c:axId val="163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3"/>
        <c:auto val="1"/>
        <c:lblAlgn val="ctr"/>
        <c:lblOffset val="100"/>
        <c:noMultiLvlLbl val="0"/>
      </c:catAx>
      <c:valAx>
        <c:axId val="64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0437"/>
        <c:axId val="33774849"/>
      </c:barChart>
      <c:catAx>
        <c:axId val="56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849"/>
        <c:auto val="1"/>
        <c:lblAlgn val="ctr"/>
        <c:lblOffset val="100"/>
        <c:noMultiLvlLbl val="0"/>
      </c:catAx>
      <c:valAx>
        <c:axId val="337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6066"/>
        <c:axId val="24119897"/>
      </c:barChart>
      <c:catAx>
        <c:axId val="272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97"/>
        <c:auto val="1"/>
        <c:lblAlgn val="ctr"/>
        <c:lblOffset val="100"/>
        <c:noMultiLvlLbl val="0"/>
      </c:catAx>
      <c:valAx>
        <c:axId val="241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498"/>
        <c:axId val="15671369"/>
      </c:barChart>
      <c:catAx>
        <c:axId val="33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369"/>
        <c:auto val="1"/>
        <c:lblAlgn val="ctr"/>
        <c:lblOffset val="100"/>
        <c:noMultiLvlLbl val="0"/>
      </c:catAx>
      <c:valAx>
        <c:axId val="156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6109"/>
        <c:axId val="84466039"/>
      </c:barChart>
      <c:catAx>
        <c:axId val="613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39"/>
        <c:auto val="1"/>
        <c:lblAlgn val="ctr"/>
        <c:lblOffset val="100"/>
        <c:noMultiLvlLbl val="0"/>
      </c:catAx>
      <c:valAx>
        <c:axId val="84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9601"/>
        <c:axId val="30890221"/>
      </c:barChart>
      <c:catAx>
        <c:axId val="521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221"/>
        <c:auto val="1"/>
        <c:lblAlgn val="ctr"/>
        <c:lblOffset val="100"/>
        <c:noMultiLvlLbl val="0"/>
      </c:catAx>
      <c:valAx>
        <c:axId val="308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24486"/>
        <c:axId val="95061376"/>
      </c:barChart>
      <c:catAx>
        <c:axId val="781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376"/>
        <c:auto val="1"/>
        <c:lblAlgn val="ctr"/>
        <c:lblOffset val="100"/>
        <c:noMultiLvlLbl val="0"/>
      </c:catAx>
      <c:valAx>
        <c:axId val="950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4500"/>
        <c:axId val="36940302"/>
      </c:barChart>
      <c:catAx>
        <c:axId val="577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302"/>
        <c:auto val="1"/>
        <c:lblAlgn val="ctr"/>
        <c:lblOffset val="100"/>
        <c:noMultiLvlLbl val="0"/>
      </c:catAx>
      <c:valAx>
        <c:axId val="369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8129"/>
        <c:axId val="97978447"/>
      </c:barChart>
      <c:catAx>
        <c:axId val="1783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47"/>
        <c:auto val="1"/>
        <c:lblAlgn val="ctr"/>
        <c:lblOffset val="100"/>
        <c:noMultiLvlLbl val="0"/>
      </c:catAx>
      <c:valAx>
        <c:axId val="979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992"/>
        <c:axId val="22170147"/>
      </c:barChart>
      <c:catAx>
        <c:axId val="75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147"/>
        <c:auto val="1"/>
        <c:lblAlgn val="ctr"/>
        <c:lblOffset val="100"/>
        <c:noMultiLvlLbl val="0"/>
      </c:catAx>
      <c:valAx>
        <c:axId val="221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28914"/>
        <c:axId val="79245059"/>
      </c:barChart>
      <c:catAx>
        <c:axId val="236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059"/>
        <c:auto val="1"/>
        <c:lblAlgn val="ctr"/>
        <c:lblOffset val="100"/>
        <c:noMultiLvlLbl val="0"/>
      </c:catAx>
      <c:valAx>
        <c:axId val="792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98403"/>
        <c:axId val="212900"/>
      </c:barChart>
      <c:catAx>
        <c:axId val="227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"/>
        <c:auto val="1"/>
        <c:lblAlgn val="ctr"/>
        <c:lblOffset val="100"/>
        <c:noMultiLvlLbl val="0"/>
      </c:catAx>
      <c:valAx>
        <c:axId val="2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5090"/>
        <c:axId val="7767596"/>
      </c:barChart>
      <c:catAx>
        <c:axId val="938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6"/>
        <c:auto val="1"/>
        <c:lblAlgn val="ctr"/>
        <c:lblOffset val="100"/>
        <c:noMultiLvlLbl val="0"/>
      </c:catAx>
      <c:valAx>
        <c:axId val="77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3122"/>
        <c:axId val="47995890"/>
      </c:barChart>
      <c:catAx>
        <c:axId val="381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90"/>
        <c:auto val="1"/>
        <c:lblAlgn val="ctr"/>
        <c:lblOffset val="100"/>
        <c:noMultiLvlLbl val="0"/>
      </c:catAx>
      <c:valAx>
        <c:axId val="479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26221"/>
        <c:axId val="42562523"/>
      </c:barChart>
      <c:catAx>
        <c:axId val="604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23"/>
        <c:auto val="1"/>
        <c:lblAlgn val="ctr"/>
        <c:lblOffset val="100"/>
        <c:noMultiLvlLbl val="0"/>
      </c:catAx>
      <c:valAx>
        <c:axId val="425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0732"/>
        <c:axId val="86347395"/>
      </c:barChart>
      <c:catAx>
        <c:axId val="129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95"/>
        <c:auto val="1"/>
        <c:lblAlgn val="ctr"/>
        <c:lblOffset val="100"/>
        <c:noMultiLvlLbl val="0"/>
      </c:catAx>
      <c:valAx>
        <c:axId val="863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