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51119"/>
        <c:axId val="71590639"/>
      </c:scatterChart>
      <c:valAx>
        <c:axId val="2715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39"/>
        <c:crossesAt val="0"/>
        <c:crossBetween val="midCat"/>
      </c:valAx>
      <c:valAx>
        <c:axId val="7159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88112"/>
        <c:axId val="91579995"/>
      </c:scatterChart>
      <c:valAx>
        <c:axId val="3968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95"/>
        <c:crossesAt val="0"/>
        <c:crossBetween val="midCat"/>
      </c:valAx>
      <c:valAx>
        <c:axId val="9157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8392"/>
        <c:axId val="47625636"/>
      </c:scatterChart>
      <c:valAx>
        <c:axId val="8246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36"/>
        <c:crossesAt val="0"/>
        <c:crossBetween val="midCat"/>
      </c:valAx>
      <c:valAx>
        <c:axId val="4762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64526"/>
        <c:axId val="60865998"/>
      </c:scatterChart>
      <c:valAx>
        <c:axId val="7766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998"/>
        <c:crossesAt val="0"/>
        <c:crossBetween val="midCat"/>
      </c:valAx>
      <c:valAx>
        <c:axId val="6086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