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7705"/>
        <c:axId val="68952115"/>
      </c:barChart>
      <c:catAx>
        <c:axId val="273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115"/>
        <c:auto val="1"/>
        <c:lblAlgn val="ctr"/>
        <c:lblOffset val="100"/>
        <c:noMultiLvlLbl val="0"/>
      </c:catAx>
      <c:valAx>
        <c:axId val="689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33337"/>
        <c:axId val="19791010"/>
      </c:barChart>
      <c:catAx>
        <c:axId val="2603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010"/>
        <c:auto val="1"/>
        <c:lblAlgn val="ctr"/>
        <c:lblOffset val="100"/>
        <c:noMultiLvlLbl val="0"/>
      </c:catAx>
      <c:valAx>
        <c:axId val="197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45667"/>
        <c:axId val="38227468"/>
      </c:barChart>
      <c:catAx>
        <c:axId val="132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468"/>
        <c:auto val="1"/>
        <c:lblAlgn val="ctr"/>
        <c:lblOffset val="100"/>
        <c:noMultiLvlLbl val="0"/>
      </c:catAx>
      <c:valAx>
        <c:axId val="382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8496"/>
        <c:axId val="64601482"/>
      </c:barChart>
      <c:catAx>
        <c:axId val="67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482"/>
        <c:auto val="1"/>
        <c:lblAlgn val="ctr"/>
        <c:lblOffset val="100"/>
        <c:noMultiLvlLbl val="0"/>
      </c:catAx>
      <c:valAx>
        <c:axId val="646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18017"/>
        <c:axId val="86688548"/>
      </c:barChart>
      <c:catAx>
        <c:axId val="754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548"/>
        <c:auto val="1"/>
        <c:lblAlgn val="ctr"/>
        <c:lblOffset val="100"/>
        <c:noMultiLvlLbl val="0"/>
      </c:catAx>
      <c:valAx>
        <c:axId val="866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20982"/>
        <c:axId val="41052166"/>
      </c:barChart>
      <c:catAx>
        <c:axId val="1942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166"/>
        <c:auto val="1"/>
        <c:lblAlgn val="ctr"/>
        <c:lblOffset val="100"/>
        <c:noMultiLvlLbl val="0"/>
      </c:catAx>
      <c:valAx>
        <c:axId val="410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5291"/>
        <c:axId val="36554731"/>
      </c:barChart>
      <c:catAx>
        <c:axId val="8397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731"/>
        <c:auto val="1"/>
        <c:lblAlgn val="ctr"/>
        <c:lblOffset val="100"/>
        <c:noMultiLvlLbl val="0"/>
      </c:catAx>
      <c:valAx>
        <c:axId val="365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68996"/>
        <c:axId val="17700173"/>
      </c:barChart>
      <c:catAx>
        <c:axId val="637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173"/>
        <c:auto val="1"/>
        <c:lblAlgn val="ctr"/>
        <c:lblOffset val="100"/>
        <c:noMultiLvlLbl val="0"/>
      </c:catAx>
      <c:valAx>
        <c:axId val="177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5893"/>
        <c:axId val="27676332"/>
      </c:barChart>
      <c:catAx>
        <c:axId val="14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332"/>
        <c:auto val="1"/>
        <c:lblAlgn val="ctr"/>
        <c:lblOffset val="100"/>
        <c:noMultiLvlLbl val="0"/>
      </c:catAx>
      <c:valAx>
        <c:axId val="276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61713"/>
        <c:axId val="10584468"/>
      </c:barChart>
      <c:catAx>
        <c:axId val="108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468"/>
        <c:auto val="1"/>
        <c:lblAlgn val="ctr"/>
        <c:lblOffset val="100"/>
        <c:noMultiLvlLbl val="0"/>
      </c:catAx>
      <c:valAx>
        <c:axId val="105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17497"/>
        <c:axId val="3632516"/>
      </c:barChart>
      <c:catAx>
        <c:axId val="6871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16"/>
        <c:auto val="1"/>
        <c:lblAlgn val="ctr"/>
        <c:lblOffset val="100"/>
        <c:noMultiLvlLbl val="0"/>
      </c:catAx>
      <c:valAx>
        <c:axId val="36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688"/>
        <c:axId val="54664019"/>
      </c:barChart>
      <c:catAx>
        <c:axId val="985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019"/>
        <c:auto val="1"/>
        <c:lblAlgn val="ctr"/>
        <c:lblOffset val="100"/>
        <c:noMultiLvlLbl val="0"/>
      </c:catAx>
      <c:valAx>
        <c:axId val="546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27523"/>
        <c:axId val="75338777"/>
      </c:barChart>
      <c:catAx>
        <c:axId val="2792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777"/>
        <c:auto val="1"/>
        <c:lblAlgn val="ctr"/>
        <c:lblOffset val="100"/>
        <c:noMultiLvlLbl val="0"/>
      </c:catAx>
      <c:valAx>
        <c:axId val="753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04757"/>
        <c:axId val="8676725"/>
      </c:barChart>
      <c:catAx>
        <c:axId val="2150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25"/>
        <c:auto val="1"/>
        <c:lblAlgn val="ctr"/>
        <c:lblOffset val="100"/>
        <c:noMultiLvlLbl val="0"/>
      </c:catAx>
      <c:valAx>
        <c:axId val="86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52969"/>
        <c:axId val="19576589"/>
      </c:barChart>
      <c:catAx>
        <c:axId val="992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89"/>
        <c:auto val="1"/>
        <c:lblAlgn val="ctr"/>
        <c:lblOffset val="100"/>
        <c:noMultiLvlLbl val="0"/>
      </c:catAx>
      <c:valAx>
        <c:axId val="195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3373"/>
        <c:axId val="72048635"/>
      </c:barChart>
      <c:catAx>
        <c:axId val="44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635"/>
        <c:auto val="1"/>
        <c:lblAlgn val="ctr"/>
        <c:lblOffset val="100"/>
        <c:noMultiLvlLbl val="0"/>
      </c:catAx>
      <c:valAx>
        <c:axId val="720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80408"/>
        <c:axId val="90207583"/>
      </c:barChart>
      <c:catAx>
        <c:axId val="116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583"/>
        <c:auto val="1"/>
        <c:lblAlgn val="ctr"/>
        <c:lblOffset val="100"/>
        <c:noMultiLvlLbl val="0"/>
      </c:catAx>
      <c:valAx>
        <c:axId val="902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79808"/>
        <c:axId val="74689944"/>
      </c:barChart>
      <c:catAx>
        <c:axId val="9687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944"/>
        <c:auto val="1"/>
        <c:lblAlgn val="ctr"/>
        <c:lblOffset val="100"/>
        <c:noMultiLvlLbl val="0"/>
      </c:catAx>
      <c:valAx>
        <c:axId val="746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