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1068"/>
        <c:axId val="53759413"/>
      </c:scatterChart>
      <c:valAx>
        <c:axId val="9716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413"/>
        <c:crossesAt val="0"/>
        <c:crossBetween val="midCat"/>
      </c:valAx>
      <c:valAx>
        <c:axId val="5375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38301"/>
        <c:axId val="66862148"/>
      </c:scatterChart>
      <c:valAx>
        <c:axId val="2463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148"/>
        <c:crossesAt val="0"/>
        <c:crossBetween val="midCat"/>
      </c:valAx>
      <c:valAx>
        <c:axId val="6686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8894"/>
        <c:axId val="11882899"/>
      </c:scatterChart>
      <c:valAx>
        <c:axId val="9940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99"/>
        <c:crossesAt val="0"/>
        <c:crossBetween val="midCat"/>
      </c:valAx>
      <c:valAx>
        <c:axId val="1188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53404"/>
        <c:axId val="85368677"/>
      </c:scatterChart>
      <c:valAx>
        <c:axId val="1935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677"/>
        <c:crossesAt val="0"/>
        <c:crossBetween val="midCat"/>
      </c:valAx>
      <c:valAx>
        <c:axId val="8536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