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4469"/>
        <c:axId val="25439161"/>
      </c:scatterChart>
      <c:valAx>
        <c:axId val="4293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61"/>
        <c:crossesAt val="0"/>
        <c:crossBetween val="midCat"/>
      </c:valAx>
      <c:valAx>
        <c:axId val="2543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1952"/>
        <c:axId val="99374951"/>
      </c:scatterChart>
      <c:valAx>
        <c:axId val="8507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51"/>
        <c:crossesAt val="0"/>
        <c:crossBetween val="midCat"/>
      </c:valAx>
      <c:valAx>
        <c:axId val="9937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6587"/>
        <c:axId val="61098580"/>
      </c:scatterChart>
      <c:valAx>
        <c:axId val="6022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80"/>
        <c:crossesAt val="0"/>
        <c:crossBetween val="midCat"/>
      </c:valAx>
      <c:valAx>
        <c:axId val="6109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6684"/>
        <c:axId val="30925996"/>
      </c:scatterChart>
      <c:valAx>
        <c:axId val="2773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96"/>
        <c:crossesAt val="0"/>
        <c:crossBetween val="midCat"/>
      </c:valAx>
      <c:valAx>
        <c:axId val="3092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