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6003"/>
        <c:axId val="39408441"/>
      </c:barChart>
      <c:catAx>
        <c:axId val="440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41"/>
        <c:auto val="1"/>
        <c:lblAlgn val="ctr"/>
        <c:lblOffset val="100"/>
        <c:noMultiLvlLbl val="0"/>
      </c:catAx>
      <c:valAx>
        <c:axId val="394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2719"/>
        <c:axId val="79921006"/>
      </c:barChart>
      <c:catAx>
        <c:axId val="201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06"/>
        <c:auto val="1"/>
        <c:lblAlgn val="ctr"/>
        <c:lblOffset val="100"/>
        <c:noMultiLvlLbl val="0"/>
      </c:catAx>
      <c:valAx>
        <c:axId val="799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7511"/>
        <c:axId val="75181150"/>
      </c:barChart>
      <c:catAx>
        <c:axId val="555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150"/>
        <c:auto val="1"/>
        <c:lblAlgn val="ctr"/>
        <c:lblOffset val="100"/>
        <c:noMultiLvlLbl val="0"/>
      </c:catAx>
      <c:valAx>
        <c:axId val="751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309"/>
        <c:axId val="47260508"/>
      </c:barChart>
      <c:catAx>
        <c:axId val="13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08"/>
        <c:auto val="1"/>
        <c:lblAlgn val="ctr"/>
        <c:lblOffset val="100"/>
        <c:noMultiLvlLbl val="0"/>
      </c:catAx>
      <c:valAx>
        <c:axId val="472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96900"/>
        <c:axId val="12948372"/>
      </c:barChart>
      <c:catAx>
        <c:axId val="232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72"/>
        <c:auto val="1"/>
        <c:lblAlgn val="ctr"/>
        <c:lblOffset val="100"/>
        <c:noMultiLvlLbl val="0"/>
      </c:catAx>
      <c:valAx>
        <c:axId val="129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6514"/>
        <c:axId val="24438452"/>
      </c:barChart>
      <c:catAx>
        <c:axId val="577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52"/>
        <c:auto val="1"/>
        <c:lblAlgn val="ctr"/>
        <c:lblOffset val="100"/>
        <c:noMultiLvlLbl val="0"/>
      </c:catAx>
      <c:valAx>
        <c:axId val="244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697"/>
        <c:axId val="21049398"/>
      </c:barChart>
      <c:catAx>
        <c:axId val="56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98"/>
        <c:auto val="1"/>
        <c:lblAlgn val="ctr"/>
        <c:lblOffset val="100"/>
        <c:noMultiLvlLbl val="0"/>
      </c:catAx>
      <c:valAx>
        <c:axId val="210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4378"/>
        <c:axId val="7465192"/>
      </c:barChart>
      <c:catAx>
        <c:axId val="320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92"/>
        <c:auto val="1"/>
        <c:lblAlgn val="ctr"/>
        <c:lblOffset val="100"/>
        <c:noMultiLvlLbl val="0"/>
      </c:catAx>
      <c:valAx>
        <c:axId val="74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2835"/>
        <c:axId val="35126578"/>
      </c:barChart>
      <c:catAx>
        <c:axId val="600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78"/>
        <c:auto val="1"/>
        <c:lblAlgn val="ctr"/>
        <c:lblOffset val="100"/>
        <c:noMultiLvlLbl val="0"/>
      </c:catAx>
      <c:valAx>
        <c:axId val="351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4513"/>
        <c:axId val="96619121"/>
      </c:barChart>
      <c:catAx>
        <c:axId val="449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121"/>
        <c:auto val="1"/>
        <c:lblAlgn val="ctr"/>
        <c:lblOffset val="100"/>
        <c:noMultiLvlLbl val="0"/>
      </c:catAx>
      <c:valAx>
        <c:axId val="966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1649"/>
        <c:axId val="88195384"/>
      </c:barChart>
      <c:catAx>
        <c:axId val="843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384"/>
        <c:auto val="1"/>
        <c:lblAlgn val="ctr"/>
        <c:lblOffset val="100"/>
        <c:noMultiLvlLbl val="0"/>
      </c:catAx>
      <c:valAx>
        <c:axId val="881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1975"/>
        <c:axId val="99273493"/>
      </c:barChart>
      <c:catAx>
        <c:axId val="279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493"/>
        <c:auto val="1"/>
        <c:lblAlgn val="ctr"/>
        <c:lblOffset val="100"/>
        <c:noMultiLvlLbl val="0"/>
      </c:catAx>
      <c:valAx>
        <c:axId val="992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16992"/>
        <c:axId val="34922573"/>
      </c:barChart>
      <c:catAx>
        <c:axId val="683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73"/>
        <c:auto val="1"/>
        <c:lblAlgn val="ctr"/>
        <c:lblOffset val="100"/>
        <c:noMultiLvlLbl val="0"/>
      </c:catAx>
      <c:valAx>
        <c:axId val="349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30"/>
        <c:axId val="69672722"/>
      </c:barChart>
      <c:catAx>
        <c:axId val="4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22"/>
        <c:auto val="1"/>
        <c:lblAlgn val="ctr"/>
        <c:lblOffset val="100"/>
        <c:noMultiLvlLbl val="0"/>
      </c:catAx>
      <c:valAx>
        <c:axId val="696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1323"/>
        <c:axId val="45887339"/>
      </c:barChart>
      <c:catAx>
        <c:axId val="529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39"/>
        <c:auto val="1"/>
        <c:lblAlgn val="ctr"/>
        <c:lblOffset val="100"/>
        <c:noMultiLvlLbl val="0"/>
      </c:catAx>
      <c:valAx>
        <c:axId val="458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7161"/>
        <c:axId val="99606866"/>
      </c:barChart>
      <c:catAx>
        <c:axId val="3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866"/>
        <c:auto val="1"/>
        <c:lblAlgn val="ctr"/>
        <c:lblOffset val="100"/>
        <c:noMultiLvlLbl val="0"/>
      </c:catAx>
      <c:valAx>
        <c:axId val="996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1691"/>
        <c:axId val="47306319"/>
      </c:barChart>
      <c:catAx>
        <c:axId val="673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19"/>
        <c:auto val="1"/>
        <c:lblAlgn val="ctr"/>
        <c:lblOffset val="100"/>
        <c:noMultiLvlLbl val="0"/>
      </c:catAx>
      <c:valAx>
        <c:axId val="473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779"/>
        <c:axId val="20964593"/>
      </c:barChart>
      <c:catAx>
        <c:axId val="70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93"/>
        <c:auto val="1"/>
        <c:lblAlgn val="ctr"/>
        <c:lblOffset val="100"/>
        <c:noMultiLvlLbl val="0"/>
      </c:catAx>
      <c:valAx>
        <c:axId val="209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