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63418"/>
        <c:axId val="51356608"/>
      </c:scatterChart>
      <c:valAx>
        <c:axId val="9776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608"/>
        <c:crossesAt val="0"/>
        <c:crossBetween val="midCat"/>
      </c:valAx>
      <c:valAx>
        <c:axId val="5135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30405"/>
        <c:axId val="10825463"/>
      </c:scatterChart>
      <c:valAx>
        <c:axId val="1203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463"/>
        <c:crossesAt val="0"/>
        <c:crossBetween val="midCat"/>
      </c:valAx>
      <c:valAx>
        <c:axId val="1082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31144"/>
        <c:axId val="53211821"/>
      </c:scatterChart>
      <c:valAx>
        <c:axId val="1383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821"/>
        <c:crossesAt val="0"/>
        <c:crossBetween val="midCat"/>
      </c:valAx>
      <c:valAx>
        <c:axId val="5321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64647"/>
        <c:axId val="66943402"/>
      </c:scatterChart>
      <c:valAx>
        <c:axId val="6386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402"/>
        <c:crossesAt val="0"/>
        <c:crossBetween val="midCat"/>
      </c:valAx>
      <c:valAx>
        <c:axId val="6694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