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13404"/>
        <c:axId val="52212147"/>
      </c:barChart>
      <c:catAx>
        <c:axId val="584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147"/>
        <c:auto val="1"/>
        <c:lblAlgn val="ctr"/>
        <c:lblOffset val="100"/>
        <c:noMultiLvlLbl val="0"/>
      </c:catAx>
      <c:valAx>
        <c:axId val="522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92921"/>
        <c:axId val="7381859"/>
      </c:barChart>
      <c:catAx>
        <c:axId val="546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59"/>
        <c:auto val="1"/>
        <c:lblAlgn val="ctr"/>
        <c:lblOffset val="100"/>
        <c:noMultiLvlLbl val="0"/>
      </c:catAx>
      <c:valAx>
        <c:axId val="73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63646"/>
        <c:axId val="97910426"/>
      </c:barChart>
      <c:catAx>
        <c:axId val="3846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426"/>
        <c:auto val="1"/>
        <c:lblAlgn val="ctr"/>
        <c:lblOffset val="100"/>
        <c:noMultiLvlLbl val="0"/>
      </c:catAx>
      <c:valAx>
        <c:axId val="9791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03739"/>
        <c:axId val="89331603"/>
      </c:barChart>
      <c:catAx>
        <c:axId val="384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603"/>
        <c:auto val="1"/>
        <c:lblAlgn val="ctr"/>
        <c:lblOffset val="100"/>
        <c:noMultiLvlLbl val="0"/>
      </c:catAx>
      <c:valAx>
        <c:axId val="893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08669"/>
        <c:axId val="93840689"/>
      </c:barChart>
      <c:catAx>
        <c:axId val="9880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689"/>
        <c:auto val="1"/>
        <c:lblAlgn val="ctr"/>
        <c:lblOffset val="100"/>
        <c:noMultiLvlLbl val="0"/>
      </c:catAx>
      <c:valAx>
        <c:axId val="938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85996"/>
        <c:axId val="25264441"/>
      </c:barChart>
      <c:catAx>
        <c:axId val="9448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441"/>
        <c:auto val="1"/>
        <c:lblAlgn val="ctr"/>
        <c:lblOffset val="100"/>
        <c:noMultiLvlLbl val="0"/>
      </c:catAx>
      <c:valAx>
        <c:axId val="252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77665"/>
        <c:axId val="25672276"/>
      </c:barChart>
      <c:catAx>
        <c:axId val="3727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276"/>
        <c:auto val="1"/>
        <c:lblAlgn val="ctr"/>
        <c:lblOffset val="100"/>
        <c:noMultiLvlLbl val="0"/>
      </c:catAx>
      <c:valAx>
        <c:axId val="256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2382"/>
        <c:axId val="75597703"/>
      </c:barChart>
      <c:catAx>
        <c:axId val="199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703"/>
        <c:auto val="1"/>
        <c:lblAlgn val="ctr"/>
        <c:lblOffset val="100"/>
        <c:noMultiLvlLbl val="0"/>
      </c:catAx>
      <c:valAx>
        <c:axId val="755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04057"/>
        <c:axId val="51952950"/>
      </c:barChart>
      <c:catAx>
        <c:axId val="770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950"/>
        <c:auto val="1"/>
        <c:lblAlgn val="ctr"/>
        <c:lblOffset val="100"/>
        <c:noMultiLvlLbl val="0"/>
      </c:catAx>
      <c:valAx>
        <c:axId val="5195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34063"/>
        <c:axId val="14019136"/>
      </c:barChart>
      <c:catAx>
        <c:axId val="3633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136"/>
        <c:auto val="1"/>
        <c:lblAlgn val="ctr"/>
        <c:lblOffset val="100"/>
        <c:noMultiLvlLbl val="0"/>
      </c:catAx>
      <c:valAx>
        <c:axId val="140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43945"/>
        <c:axId val="81307170"/>
      </c:barChart>
      <c:catAx>
        <c:axId val="622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170"/>
        <c:auto val="1"/>
        <c:lblAlgn val="ctr"/>
        <c:lblOffset val="100"/>
        <c:noMultiLvlLbl val="0"/>
      </c:catAx>
      <c:valAx>
        <c:axId val="8130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1729"/>
        <c:axId val="35501833"/>
      </c:barChart>
      <c:catAx>
        <c:axId val="8597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833"/>
        <c:auto val="1"/>
        <c:lblAlgn val="ctr"/>
        <c:lblOffset val="100"/>
        <c:noMultiLvlLbl val="0"/>
      </c:catAx>
      <c:valAx>
        <c:axId val="355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48478"/>
        <c:axId val="98242903"/>
      </c:barChart>
      <c:catAx>
        <c:axId val="916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903"/>
        <c:auto val="1"/>
        <c:lblAlgn val="ctr"/>
        <c:lblOffset val="100"/>
        <c:noMultiLvlLbl val="0"/>
      </c:catAx>
      <c:valAx>
        <c:axId val="982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19977"/>
        <c:axId val="3864813"/>
      </c:barChart>
      <c:catAx>
        <c:axId val="354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13"/>
        <c:auto val="1"/>
        <c:lblAlgn val="ctr"/>
        <c:lblOffset val="100"/>
        <c:noMultiLvlLbl val="0"/>
      </c:catAx>
      <c:valAx>
        <c:axId val="386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1861"/>
        <c:axId val="61072180"/>
      </c:barChart>
      <c:catAx>
        <c:axId val="51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180"/>
        <c:auto val="1"/>
        <c:lblAlgn val="ctr"/>
        <c:lblOffset val="100"/>
        <c:noMultiLvlLbl val="0"/>
      </c:catAx>
      <c:valAx>
        <c:axId val="610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84116"/>
        <c:axId val="97226820"/>
      </c:barChart>
      <c:catAx>
        <c:axId val="466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820"/>
        <c:auto val="1"/>
        <c:lblAlgn val="ctr"/>
        <c:lblOffset val="100"/>
        <c:noMultiLvlLbl val="0"/>
      </c:catAx>
      <c:valAx>
        <c:axId val="9722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8067"/>
        <c:axId val="83870264"/>
      </c:barChart>
      <c:catAx>
        <c:axId val="478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264"/>
        <c:auto val="1"/>
        <c:lblAlgn val="ctr"/>
        <c:lblOffset val="100"/>
        <c:noMultiLvlLbl val="0"/>
      </c:catAx>
      <c:valAx>
        <c:axId val="8387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85447"/>
        <c:axId val="86160855"/>
      </c:barChart>
      <c:catAx>
        <c:axId val="4788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55"/>
        <c:auto val="1"/>
        <c:lblAlgn val="ctr"/>
        <c:lblOffset val="100"/>
        <c:noMultiLvlLbl val="0"/>
      </c:catAx>
      <c:valAx>
        <c:axId val="861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