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04426"/>
        <c:axId val="49203636"/>
      </c:scatterChart>
      <c:valAx>
        <c:axId val="5200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636"/>
        <c:crossesAt val="0"/>
        <c:crossBetween val="midCat"/>
      </c:valAx>
      <c:valAx>
        <c:axId val="4920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96369"/>
        <c:axId val="78451047"/>
      </c:scatterChart>
      <c:valAx>
        <c:axId val="18796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047"/>
        <c:crossesAt val="0"/>
        <c:crossBetween val="midCat"/>
      </c:valAx>
      <c:valAx>
        <c:axId val="7845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10919"/>
        <c:axId val="32723526"/>
      </c:scatterChart>
      <c:valAx>
        <c:axId val="57610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526"/>
        <c:crossesAt val="0"/>
        <c:crossBetween val="midCat"/>
      </c:valAx>
      <c:valAx>
        <c:axId val="3272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4219"/>
        <c:axId val="49889246"/>
      </c:scatterChart>
      <c:valAx>
        <c:axId val="294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246"/>
        <c:crossesAt val="0"/>
        <c:crossBetween val="midCat"/>
      </c:valAx>
      <c:valAx>
        <c:axId val="49889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