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8799"/>
        <c:axId val="44215753"/>
      </c:barChart>
      <c:catAx>
        <c:axId val="768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753"/>
        <c:auto val="1"/>
        <c:lblAlgn val="ctr"/>
        <c:lblOffset val="100"/>
        <c:noMultiLvlLbl val="0"/>
      </c:catAx>
      <c:valAx>
        <c:axId val="442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49252"/>
        <c:axId val="39895858"/>
      </c:barChart>
      <c:catAx>
        <c:axId val="223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858"/>
        <c:auto val="1"/>
        <c:lblAlgn val="ctr"/>
        <c:lblOffset val="100"/>
        <c:noMultiLvlLbl val="0"/>
      </c:catAx>
      <c:valAx>
        <c:axId val="398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09693"/>
        <c:axId val="65096164"/>
      </c:barChart>
      <c:catAx>
        <c:axId val="192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164"/>
        <c:auto val="1"/>
        <c:lblAlgn val="ctr"/>
        <c:lblOffset val="100"/>
        <c:noMultiLvlLbl val="0"/>
      </c:catAx>
      <c:valAx>
        <c:axId val="650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22701"/>
        <c:axId val="19770891"/>
      </c:barChart>
      <c:catAx>
        <c:axId val="758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891"/>
        <c:auto val="1"/>
        <c:lblAlgn val="ctr"/>
        <c:lblOffset val="100"/>
        <c:noMultiLvlLbl val="0"/>
      </c:catAx>
      <c:valAx>
        <c:axId val="197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01037"/>
        <c:axId val="87001491"/>
      </c:barChart>
      <c:catAx>
        <c:axId val="319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491"/>
        <c:auto val="1"/>
        <c:lblAlgn val="ctr"/>
        <c:lblOffset val="100"/>
        <c:noMultiLvlLbl val="0"/>
      </c:catAx>
      <c:valAx>
        <c:axId val="870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88327"/>
        <c:axId val="56368425"/>
      </c:barChart>
      <c:catAx>
        <c:axId val="9898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425"/>
        <c:auto val="1"/>
        <c:lblAlgn val="ctr"/>
        <c:lblOffset val="100"/>
        <c:noMultiLvlLbl val="0"/>
      </c:catAx>
      <c:valAx>
        <c:axId val="563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0966"/>
        <c:axId val="90869731"/>
      </c:barChart>
      <c:catAx>
        <c:axId val="977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731"/>
        <c:auto val="1"/>
        <c:lblAlgn val="ctr"/>
        <c:lblOffset val="100"/>
        <c:noMultiLvlLbl val="0"/>
      </c:catAx>
      <c:valAx>
        <c:axId val="908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2139"/>
        <c:axId val="45591111"/>
      </c:barChart>
      <c:catAx>
        <c:axId val="469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111"/>
        <c:auto val="1"/>
        <c:lblAlgn val="ctr"/>
        <c:lblOffset val="100"/>
        <c:noMultiLvlLbl val="0"/>
      </c:catAx>
      <c:valAx>
        <c:axId val="455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54959"/>
        <c:axId val="32625961"/>
      </c:barChart>
      <c:catAx>
        <c:axId val="739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961"/>
        <c:auto val="1"/>
        <c:lblAlgn val="ctr"/>
        <c:lblOffset val="100"/>
        <c:noMultiLvlLbl val="0"/>
      </c:catAx>
      <c:valAx>
        <c:axId val="326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92840"/>
        <c:axId val="26237300"/>
      </c:barChart>
      <c:catAx>
        <c:axId val="2669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300"/>
        <c:auto val="1"/>
        <c:lblAlgn val="ctr"/>
        <c:lblOffset val="100"/>
        <c:noMultiLvlLbl val="0"/>
      </c:catAx>
      <c:valAx>
        <c:axId val="262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579"/>
        <c:axId val="46997168"/>
      </c:barChart>
      <c:catAx>
        <c:axId val="22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168"/>
        <c:auto val="1"/>
        <c:lblAlgn val="ctr"/>
        <c:lblOffset val="100"/>
        <c:noMultiLvlLbl val="0"/>
      </c:catAx>
      <c:valAx>
        <c:axId val="469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030"/>
        <c:axId val="87659475"/>
      </c:barChart>
      <c:catAx>
        <c:axId val="59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475"/>
        <c:auto val="1"/>
        <c:lblAlgn val="ctr"/>
        <c:lblOffset val="100"/>
        <c:noMultiLvlLbl val="0"/>
      </c:catAx>
      <c:valAx>
        <c:axId val="876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8795"/>
        <c:axId val="35511112"/>
      </c:barChart>
      <c:catAx>
        <c:axId val="138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112"/>
        <c:auto val="1"/>
        <c:lblAlgn val="ctr"/>
        <c:lblOffset val="100"/>
        <c:noMultiLvlLbl val="0"/>
      </c:catAx>
      <c:valAx>
        <c:axId val="355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40171"/>
        <c:axId val="2476671"/>
      </c:barChart>
      <c:catAx>
        <c:axId val="882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71"/>
        <c:auto val="1"/>
        <c:lblAlgn val="ctr"/>
        <c:lblOffset val="100"/>
        <c:noMultiLvlLbl val="0"/>
      </c:catAx>
      <c:valAx>
        <c:axId val="24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1587"/>
        <c:axId val="52273894"/>
      </c:barChart>
      <c:catAx>
        <c:axId val="132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894"/>
        <c:auto val="1"/>
        <c:lblAlgn val="ctr"/>
        <c:lblOffset val="100"/>
        <c:noMultiLvlLbl val="0"/>
      </c:catAx>
      <c:valAx>
        <c:axId val="522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81991"/>
        <c:axId val="49847288"/>
      </c:barChart>
      <c:catAx>
        <c:axId val="5568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288"/>
        <c:auto val="1"/>
        <c:lblAlgn val="ctr"/>
        <c:lblOffset val="100"/>
        <c:noMultiLvlLbl val="0"/>
      </c:catAx>
      <c:valAx>
        <c:axId val="498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75221"/>
        <c:axId val="44379306"/>
      </c:barChart>
      <c:catAx>
        <c:axId val="754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306"/>
        <c:auto val="1"/>
        <c:lblAlgn val="ctr"/>
        <c:lblOffset val="100"/>
        <c:noMultiLvlLbl val="0"/>
      </c:catAx>
      <c:valAx>
        <c:axId val="443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12033"/>
        <c:axId val="68893021"/>
      </c:barChart>
      <c:catAx>
        <c:axId val="351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21"/>
        <c:auto val="1"/>
        <c:lblAlgn val="ctr"/>
        <c:lblOffset val="100"/>
        <c:noMultiLvlLbl val="0"/>
      </c:catAx>
      <c:valAx>
        <c:axId val="6889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