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8357"/>
        <c:axId val="68972444"/>
      </c:barChart>
      <c:catAx>
        <c:axId val="475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44"/>
        <c:auto val="1"/>
        <c:lblAlgn val="ctr"/>
        <c:lblOffset val="100"/>
        <c:noMultiLvlLbl val="0"/>
      </c:catAx>
      <c:valAx>
        <c:axId val="689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6958"/>
        <c:axId val="41459477"/>
      </c:barChart>
      <c:catAx>
        <c:axId val="195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477"/>
        <c:auto val="1"/>
        <c:lblAlgn val="ctr"/>
        <c:lblOffset val="100"/>
        <c:noMultiLvlLbl val="0"/>
      </c:catAx>
      <c:valAx>
        <c:axId val="414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12616"/>
        <c:axId val="33536841"/>
      </c:barChart>
      <c:catAx>
        <c:axId val="837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841"/>
        <c:auto val="1"/>
        <c:lblAlgn val="ctr"/>
        <c:lblOffset val="100"/>
        <c:noMultiLvlLbl val="0"/>
      </c:catAx>
      <c:valAx>
        <c:axId val="335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23490"/>
        <c:axId val="71596203"/>
      </c:barChart>
      <c:catAx>
        <c:axId val="273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203"/>
        <c:auto val="1"/>
        <c:lblAlgn val="ctr"/>
        <c:lblOffset val="100"/>
        <c:noMultiLvlLbl val="0"/>
      </c:catAx>
      <c:valAx>
        <c:axId val="715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0856"/>
        <c:axId val="89569561"/>
      </c:barChart>
      <c:catAx>
        <c:axId val="30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561"/>
        <c:auto val="1"/>
        <c:lblAlgn val="ctr"/>
        <c:lblOffset val="100"/>
        <c:noMultiLvlLbl val="0"/>
      </c:catAx>
      <c:valAx>
        <c:axId val="895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54920"/>
        <c:axId val="50452143"/>
      </c:barChart>
      <c:catAx>
        <c:axId val="911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43"/>
        <c:auto val="1"/>
        <c:lblAlgn val="ctr"/>
        <c:lblOffset val="100"/>
        <c:noMultiLvlLbl val="0"/>
      </c:catAx>
      <c:valAx>
        <c:axId val="504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7717"/>
        <c:axId val="79778080"/>
      </c:barChart>
      <c:catAx>
        <c:axId val="703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080"/>
        <c:auto val="1"/>
        <c:lblAlgn val="ctr"/>
        <c:lblOffset val="100"/>
        <c:noMultiLvlLbl val="0"/>
      </c:catAx>
      <c:valAx>
        <c:axId val="797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1073"/>
        <c:axId val="47931533"/>
      </c:barChart>
      <c:catAx>
        <c:axId val="7375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533"/>
        <c:auto val="1"/>
        <c:lblAlgn val="ctr"/>
        <c:lblOffset val="100"/>
        <c:noMultiLvlLbl val="0"/>
      </c:catAx>
      <c:valAx>
        <c:axId val="479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21189"/>
        <c:axId val="10922969"/>
      </c:barChart>
      <c:catAx>
        <c:axId val="150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969"/>
        <c:auto val="1"/>
        <c:lblAlgn val="ctr"/>
        <c:lblOffset val="100"/>
        <c:noMultiLvlLbl val="0"/>
      </c:catAx>
      <c:valAx>
        <c:axId val="109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53189"/>
        <c:axId val="9383381"/>
      </c:barChart>
      <c:catAx>
        <c:axId val="191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81"/>
        <c:auto val="1"/>
        <c:lblAlgn val="ctr"/>
        <c:lblOffset val="100"/>
        <c:noMultiLvlLbl val="0"/>
      </c:catAx>
      <c:valAx>
        <c:axId val="93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92951"/>
        <c:axId val="13218988"/>
      </c:barChart>
      <c:catAx>
        <c:axId val="377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88"/>
        <c:auto val="1"/>
        <c:lblAlgn val="ctr"/>
        <c:lblOffset val="100"/>
        <c:noMultiLvlLbl val="0"/>
      </c:catAx>
      <c:valAx>
        <c:axId val="132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2458"/>
        <c:axId val="90780941"/>
      </c:barChart>
      <c:catAx>
        <c:axId val="324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941"/>
        <c:auto val="1"/>
        <c:lblAlgn val="ctr"/>
        <c:lblOffset val="100"/>
        <c:noMultiLvlLbl val="0"/>
      </c:catAx>
      <c:valAx>
        <c:axId val="907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76653"/>
        <c:axId val="58467349"/>
      </c:barChart>
      <c:catAx>
        <c:axId val="643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349"/>
        <c:auto val="1"/>
        <c:lblAlgn val="ctr"/>
        <c:lblOffset val="100"/>
        <c:noMultiLvlLbl val="0"/>
      </c:catAx>
      <c:valAx>
        <c:axId val="584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9846"/>
        <c:axId val="70980070"/>
      </c:barChart>
      <c:catAx>
        <c:axId val="107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70"/>
        <c:auto val="1"/>
        <c:lblAlgn val="ctr"/>
        <c:lblOffset val="100"/>
        <c:noMultiLvlLbl val="0"/>
      </c:catAx>
      <c:valAx>
        <c:axId val="709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2093"/>
        <c:axId val="14386659"/>
      </c:barChart>
      <c:catAx>
        <c:axId val="527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659"/>
        <c:auto val="1"/>
        <c:lblAlgn val="ctr"/>
        <c:lblOffset val="100"/>
        <c:noMultiLvlLbl val="0"/>
      </c:catAx>
      <c:valAx>
        <c:axId val="143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0094"/>
        <c:axId val="63342120"/>
      </c:barChart>
      <c:catAx>
        <c:axId val="677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20"/>
        <c:auto val="1"/>
        <c:lblAlgn val="ctr"/>
        <c:lblOffset val="100"/>
        <c:noMultiLvlLbl val="0"/>
      </c:catAx>
      <c:valAx>
        <c:axId val="633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44717"/>
        <c:axId val="26240788"/>
      </c:barChart>
      <c:catAx>
        <c:axId val="675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788"/>
        <c:auto val="1"/>
        <c:lblAlgn val="ctr"/>
        <c:lblOffset val="100"/>
        <c:noMultiLvlLbl val="0"/>
      </c:catAx>
      <c:valAx>
        <c:axId val="262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8701"/>
        <c:axId val="60295529"/>
      </c:barChart>
      <c:catAx>
        <c:axId val="153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29"/>
        <c:auto val="1"/>
        <c:lblAlgn val="ctr"/>
        <c:lblOffset val="100"/>
        <c:noMultiLvlLbl val="0"/>
      </c:catAx>
      <c:valAx>
        <c:axId val="602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