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8490"/>
        <c:axId val="78234977"/>
      </c:scatterChart>
      <c:valAx>
        <c:axId val="509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977"/>
        <c:crossesAt val="0"/>
        <c:crossBetween val="midCat"/>
      </c:valAx>
      <c:valAx>
        <c:axId val="7823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99951"/>
        <c:axId val="32797726"/>
      </c:scatterChart>
      <c:valAx>
        <c:axId val="1389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726"/>
        <c:crossesAt val="0"/>
        <c:crossBetween val="midCat"/>
      </c:valAx>
      <c:valAx>
        <c:axId val="3279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93660"/>
        <c:axId val="33863437"/>
      </c:scatterChart>
      <c:valAx>
        <c:axId val="5559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437"/>
        <c:crossesAt val="0"/>
        <c:crossBetween val="midCat"/>
      </c:valAx>
      <c:valAx>
        <c:axId val="3386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69662"/>
        <c:axId val="22548132"/>
      </c:scatterChart>
      <c:valAx>
        <c:axId val="9836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132"/>
        <c:crossesAt val="0"/>
        <c:crossBetween val="midCat"/>
      </c:valAx>
      <c:valAx>
        <c:axId val="2254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