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585680"/>
        <c:axId val="68356618"/>
      </c:scatterChart>
      <c:valAx>
        <c:axId val="10585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6618"/>
        <c:crossesAt val="0"/>
        <c:crossBetween val="midCat"/>
      </c:valAx>
      <c:valAx>
        <c:axId val="68356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5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563151"/>
        <c:axId val="53790581"/>
      </c:scatterChart>
      <c:valAx>
        <c:axId val="68563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0581"/>
        <c:crossesAt val="0"/>
        <c:crossBetween val="midCat"/>
      </c:valAx>
      <c:valAx>
        <c:axId val="53790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3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31497"/>
        <c:axId val="47991360"/>
      </c:scatterChart>
      <c:valAx>
        <c:axId val="82731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1360"/>
        <c:crossesAt val="0"/>
        <c:crossBetween val="midCat"/>
      </c:valAx>
      <c:valAx>
        <c:axId val="47991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1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934520"/>
        <c:axId val="88179662"/>
      </c:scatterChart>
      <c:valAx>
        <c:axId val="66934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9662"/>
        <c:crossesAt val="0"/>
        <c:crossBetween val="midCat"/>
      </c:valAx>
      <c:valAx>
        <c:axId val="88179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4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