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8873"/>
        <c:axId val="79221947"/>
      </c:scatterChart>
      <c:valAx>
        <c:axId val="5205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47"/>
        <c:crossesAt val="0"/>
        <c:crossBetween val="midCat"/>
      </c:valAx>
      <c:valAx>
        <c:axId val="7922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49138"/>
        <c:axId val="88868063"/>
      </c:scatterChart>
      <c:valAx>
        <c:axId val="1934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063"/>
        <c:crossesAt val="0"/>
        <c:crossBetween val="midCat"/>
      </c:valAx>
      <c:valAx>
        <c:axId val="8886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16076"/>
        <c:axId val="45903652"/>
      </c:scatterChart>
      <c:valAx>
        <c:axId val="7241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652"/>
        <c:crossesAt val="0"/>
        <c:crossBetween val="midCat"/>
      </c:valAx>
      <c:valAx>
        <c:axId val="4590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7209"/>
        <c:axId val="45629984"/>
      </c:scatterChart>
      <c:valAx>
        <c:axId val="2822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984"/>
        <c:crossesAt val="0"/>
        <c:crossBetween val="midCat"/>
      </c:valAx>
      <c:valAx>
        <c:axId val="4562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