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9928"/>
        <c:axId val="57514505"/>
      </c:barChart>
      <c:catAx>
        <c:axId val="663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505"/>
        <c:auto val="1"/>
        <c:lblAlgn val="ctr"/>
        <c:lblOffset val="100"/>
        <c:noMultiLvlLbl val="0"/>
      </c:catAx>
      <c:valAx>
        <c:axId val="575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91689"/>
        <c:axId val="4522468"/>
      </c:barChart>
      <c:catAx>
        <c:axId val="1599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68"/>
        <c:auto val="1"/>
        <c:lblAlgn val="ctr"/>
        <c:lblOffset val="100"/>
        <c:noMultiLvlLbl val="0"/>
      </c:catAx>
      <c:valAx>
        <c:axId val="45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40592"/>
        <c:axId val="73219920"/>
      </c:barChart>
      <c:catAx>
        <c:axId val="5914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920"/>
        <c:auto val="1"/>
        <c:lblAlgn val="ctr"/>
        <c:lblOffset val="100"/>
        <c:noMultiLvlLbl val="0"/>
      </c:catAx>
      <c:valAx>
        <c:axId val="732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5600"/>
        <c:axId val="84421992"/>
      </c:barChart>
      <c:catAx>
        <c:axId val="789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992"/>
        <c:auto val="1"/>
        <c:lblAlgn val="ctr"/>
        <c:lblOffset val="100"/>
        <c:noMultiLvlLbl val="0"/>
      </c:catAx>
      <c:valAx>
        <c:axId val="844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40760"/>
        <c:axId val="64236234"/>
      </c:barChart>
      <c:catAx>
        <c:axId val="6404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234"/>
        <c:auto val="1"/>
        <c:lblAlgn val="ctr"/>
        <c:lblOffset val="100"/>
        <c:noMultiLvlLbl val="0"/>
      </c:catAx>
      <c:valAx>
        <c:axId val="642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08944"/>
        <c:axId val="41336879"/>
      </c:barChart>
      <c:catAx>
        <c:axId val="5200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879"/>
        <c:auto val="1"/>
        <c:lblAlgn val="ctr"/>
        <c:lblOffset val="100"/>
        <c:noMultiLvlLbl val="0"/>
      </c:catAx>
      <c:valAx>
        <c:axId val="413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3408"/>
        <c:axId val="13786893"/>
      </c:barChart>
      <c:catAx>
        <c:axId val="259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893"/>
        <c:auto val="1"/>
        <c:lblAlgn val="ctr"/>
        <c:lblOffset val="100"/>
        <c:noMultiLvlLbl val="0"/>
      </c:catAx>
      <c:valAx>
        <c:axId val="137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54428"/>
        <c:axId val="8214904"/>
      </c:barChart>
      <c:catAx>
        <c:axId val="9115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04"/>
        <c:auto val="1"/>
        <c:lblAlgn val="ctr"/>
        <c:lblOffset val="100"/>
        <c:noMultiLvlLbl val="0"/>
      </c:catAx>
      <c:valAx>
        <c:axId val="82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43739"/>
        <c:axId val="97826606"/>
      </c:barChart>
      <c:catAx>
        <c:axId val="773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606"/>
        <c:auto val="1"/>
        <c:lblAlgn val="ctr"/>
        <c:lblOffset val="100"/>
        <c:noMultiLvlLbl val="0"/>
      </c:catAx>
      <c:valAx>
        <c:axId val="978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07717"/>
        <c:axId val="74019303"/>
      </c:barChart>
      <c:catAx>
        <c:axId val="4060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303"/>
        <c:auto val="1"/>
        <c:lblAlgn val="ctr"/>
        <c:lblOffset val="100"/>
        <c:noMultiLvlLbl val="0"/>
      </c:catAx>
      <c:valAx>
        <c:axId val="740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03066"/>
        <c:axId val="37614944"/>
      </c:barChart>
      <c:catAx>
        <c:axId val="783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944"/>
        <c:auto val="1"/>
        <c:lblAlgn val="ctr"/>
        <c:lblOffset val="100"/>
        <c:noMultiLvlLbl val="0"/>
      </c:catAx>
      <c:valAx>
        <c:axId val="376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705"/>
        <c:axId val="6125592"/>
      </c:barChart>
      <c:catAx>
        <c:axId val="97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92"/>
        <c:auto val="1"/>
        <c:lblAlgn val="ctr"/>
        <c:lblOffset val="100"/>
        <c:noMultiLvlLbl val="0"/>
      </c:catAx>
      <c:valAx>
        <c:axId val="61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54981"/>
        <c:axId val="23162769"/>
      </c:barChart>
      <c:catAx>
        <c:axId val="6615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769"/>
        <c:auto val="1"/>
        <c:lblAlgn val="ctr"/>
        <c:lblOffset val="100"/>
        <c:noMultiLvlLbl val="0"/>
      </c:catAx>
      <c:valAx>
        <c:axId val="2316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53984"/>
        <c:axId val="19549403"/>
      </c:barChart>
      <c:catAx>
        <c:axId val="3795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403"/>
        <c:auto val="1"/>
        <c:lblAlgn val="ctr"/>
        <c:lblOffset val="100"/>
        <c:noMultiLvlLbl val="0"/>
      </c:catAx>
      <c:valAx>
        <c:axId val="1954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99638"/>
        <c:axId val="49305312"/>
      </c:barChart>
      <c:catAx>
        <c:axId val="432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12"/>
        <c:auto val="1"/>
        <c:lblAlgn val="ctr"/>
        <c:lblOffset val="100"/>
        <c:noMultiLvlLbl val="0"/>
      </c:catAx>
      <c:valAx>
        <c:axId val="493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14285"/>
        <c:axId val="25019597"/>
      </c:barChart>
      <c:catAx>
        <c:axId val="337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597"/>
        <c:auto val="1"/>
        <c:lblAlgn val="ctr"/>
        <c:lblOffset val="100"/>
        <c:noMultiLvlLbl val="0"/>
      </c:catAx>
      <c:valAx>
        <c:axId val="250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92528"/>
        <c:axId val="15583330"/>
      </c:barChart>
      <c:catAx>
        <c:axId val="5869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330"/>
        <c:auto val="1"/>
        <c:lblAlgn val="ctr"/>
        <c:lblOffset val="100"/>
        <c:noMultiLvlLbl val="0"/>
      </c:catAx>
      <c:valAx>
        <c:axId val="155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1452"/>
        <c:axId val="83389747"/>
      </c:barChart>
      <c:catAx>
        <c:axId val="1017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747"/>
        <c:auto val="1"/>
        <c:lblAlgn val="ctr"/>
        <c:lblOffset val="100"/>
        <c:noMultiLvlLbl val="0"/>
      </c:catAx>
      <c:valAx>
        <c:axId val="833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