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918626"/>
        <c:axId val="85061178"/>
      </c:barChart>
      <c:catAx>
        <c:axId val="71918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1178"/>
        <c:auto val="1"/>
        <c:lblAlgn val="ctr"/>
        <c:lblOffset val="100"/>
        <c:noMultiLvlLbl val="0"/>
      </c:catAx>
      <c:valAx>
        <c:axId val="8506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8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361870"/>
        <c:axId val="50820506"/>
      </c:barChart>
      <c:catAx>
        <c:axId val="32361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0506"/>
        <c:auto val="1"/>
        <c:lblAlgn val="ctr"/>
        <c:lblOffset val="100"/>
        <c:noMultiLvlLbl val="0"/>
      </c:catAx>
      <c:valAx>
        <c:axId val="5082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1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186368"/>
        <c:axId val="63551338"/>
      </c:barChart>
      <c:catAx>
        <c:axId val="64186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1338"/>
        <c:auto val="1"/>
        <c:lblAlgn val="ctr"/>
        <c:lblOffset val="100"/>
        <c:noMultiLvlLbl val="0"/>
      </c:catAx>
      <c:valAx>
        <c:axId val="6355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6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348683"/>
        <c:axId val="55876634"/>
      </c:barChart>
      <c:catAx>
        <c:axId val="61348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6634"/>
        <c:auto val="1"/>
        <c:lblAlgn val="ctr"/>
        <c:lblOffset val="100"/>
        <c:noMultiLvlLbl val="0"/>
      </c:catAx>
      <c:valAx>
        <c:axId val="5587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8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522955"/>
        <c:axId val="21674775"/>
      </c:barChart>
      <c:catAx>
        <c:axId val="11522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4775"/>
        <c:auto val="1"/>
        <c:lblAlgn val="ctr"/>
        <c:lblOffset val="100"/>
        <c:noMultiLvlLbl val="0"/>
      </c:catAx>
      <c:valAx>
        <c:axId val="2167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2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206562"/>
        <c:axId val="14247809"/>
      </c:barChart>
      <c:catAx>
        <c:axId val="70206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7809"/>
        <c:auto val="1"/>
        <c:lblAlgn val="ctr"/>
        <c:lblOffset val="100"/>
        <c:noMultiLvlLbl val="0"/>
      </c:catAx>
      <c:valAx>
        <c:axId val="1424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6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1214"/>
        <c:axId val="1416035"/>
      </c:barChart>
      <c:catAx>
        <c:axId val="9951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035"/>
        <c:auto val="1"/>
        <c:lblAlgn val="ctr"/>
        <c:lblOffset val="100"/>
        <c:noMultiLvlLbl val="0"/>
      </c:catAx>
      <c:valAx>
        <c:axId val="141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515630"/>
        <c:axId val="94405812"/>
      </c:barChart>
      <c:catAx>
        <c:axId val="73515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5812"/>
        <c:auto val="1"/>
        <c:lblAlgn val="ctr"/>
        <c:lblOffset val="100"/>
        <c:noMultiLvlLbl val="0"/>
      </c:catAx>
      <c:valAx>
        <c:axId val="9440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5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474868"/>
        <c:axId val="73982077"/>
      </c:barChart>
      <c:catAx>
        <c:axId val="26474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2077"/>
        <c:auto val="1"/>
        <c:lblAlgn val="ctr"/>
        <c:lblOffset val="100"/>
        <c:noMultiLvlLbl val="0"/>
      </c:catAx>
      <c:valAx>
        <c:axId val="7398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4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784661"/>
        <c:axId val="77436334"/>
      </c:barChart>
      <c:catAx>
        <c:axId val="91784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6334"/>
        <c:auto val="1"/>
        <c:lblAlgn val="ctr"/>
        <c:lblOffset val="100"/>
        <c:noMultiLvlLbl val="0"/>
      </c:catAx>
      <c:valAx>
        <c:axId val="7743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4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966445"/>
        <c:axId val="87246889"/>
      </c:barChart>
      <c:catAx>
        <c:axId val="98966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6889"/>
        <c:auto val="1"/>
        <c:lblAlgn val="ctr"/>
        <c:lblOffset val="100"/>
        <c:noMultiLvlLbl val="0"/>
      </c:catAx>
      <c:valAx>
        <c:axId val="8724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6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974375"/>
        <c:axId val="26604321"/>
      </c:barChart>
      <c:catAx>
        <c:axId val="61974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4321"/>
        <c:auto val="1"/>
        <c:lblAlgn val="ctr"/>
        <c:lblOffset val="100"/>
        <c:noMultiLvlLbl val="0"/>
      </c:catAx>
      <c:valAx>
        <c:axId val="2660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4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2366"/>
        <c:axId val="61619179"/>
      </c:barChart>
      <c:catAx>
        <c:axId val="272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9179"/>
        <c:auto val="1"/>
        <c:lblAlgn val="ctr"/>
        <c:lblOffset val="100"/>
        <c:noMultiLvlLbl val="0"/>
      </c:catAx>
      <c:valAx>
        <c:axId val="61619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902918"/>
        <c:axId val="14689024"/>
      </c:barChart>
      <c:catAx>
        <c:axId val="83902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9024"/>
        <c:auto val="1"/>
        <c:lblAlgn val="ctr"/>
        <c:lblOffset val="100"/>
        <c:noMultiLvlLbl val="0"/>
      </c:catAx>
      <c:valAx>
        <c:axId val="14689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2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162527"/>
        <c:axId val="53782259"/>
      </c:barChart>
      <c:catAx>
        <c:axId val="19162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2259"/>
        <c:auto val="1"/>
        <c:lblAlgn val="ctr"/>
        <c:lblOffset val="100"/>
        <c:noMultiLvlLbl val="0"/>
      </c:catAx>
      <c:valAx>
        <c:axId val="5378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2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277072"/>
        <c:axId val="986775"/>
      </c:barChart>
      <c:catAx>
        <c:axId val="61277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75"/>
        <c:auto val="1"/>
        <c:lblAlgn val="ctr"/>
        <c:lblOffset val="100"/>
        <c:noMultiLvlLbl val="0"/>
      </c:catAx>
      <c:valAx>
        <c:axId val="98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7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651451"/>
        <c:axId val="92146568"/>
      </c:barChart>
      <c:catAx>
        <c:axId val="90651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6568"/>
        <c:auto val="1"/>
        <c:lblAlgn val="ctr"/>
        <c:lblOffset val="100"/>
        <c:noMultiLvlLbl val="0"/>
      </c:catAx>
      <c:valAx>
        <c:axId val="9214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1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066243"/>
        <c:axId val="640235"/>
      </c:barChart>
      <c:catAx>
        <c:axId val="77066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35"/>
        <c:auto val="1"/>
        <c:lblAlgn val="ctr"/>
        <c:lblOffset val="100"/>
        <c:noMultiLvlLbl val="0"/>
      </c:catAx>
      <c:valAx>
        <c:axId val="64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6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