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9890"/>
        <c:axId val="68499472"/>
      </c:scatterChart>
      <c:valAx>
        <c:axId val="7451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472"/>
        <c:crossesAt val="0"/>
        <c:crossBetween val="midCat"/>
      </c:valAx>
      <c:valAx>
        <c:axId val="6849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9679"/>
        <c:axId val="49035941"/>
      </c:scatterChart>
      <c:valAx>
        <c:axId val="6513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941"/>
        <c:crossesAt val="0"/>
        <c:crossBetween val="midCat"/>
      </c:valAx>
      <c:valAx>
        <c:axId val="4903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90261"/>
        <c:axId val="26564986"/>
      </c:scatterChart>
      <c:valAx>
        <c:axId val="4199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986"/>
        <c:crossesAt val="0"/>
        <c:crossBetween val="midCat"/>
      </c:valAx>
      <c:valAx>
        <c:axId val="265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0176"/>
        <c:axId val="79342505"/>
      </c:scatterChart>
      <c:valAx>
        <c:axId val="7542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505"/>
        <c:crossesAt val="0"/>
        <c:crossBetween val="midCat"/>
      </c:valAx>
      <c:valAx>
        <c:axId val="7934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