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88962"/>
        <c:axId val="77711849"/>
      </c:scatterChart>
      <c:valAx>
        <c:axId val="1588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1849"/>
        <c:crossesAt val="0"/>
        <c:crossBetween val="midCat"/>
      </c:valAx>
      <c:valAx>
        <c:axId val="77711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002054"/>
        <c:axId val="73104392"/>
      </c:scatterChart>
      <c:valAx>
        <c:axId val="18002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4392"/>
        <c:crossesAt val="0"/>
        <c:crossBetween val="midCat"/>
      </c:valAx>
      <c:valAx>
        <c:axId val="73104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2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180634"/>
        <c:axId val="49402607"/>
      </c:scatterChart>
      <c:valAx>
        <c:axId val="38180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2607"/>
        <c:crossesAt val="0"/>
        <c:crossBetween val="midCat"/>
      </c:valAx>
      <c:valAx>
        <c:axId val="49402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0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87141"/>
        <c:axId val="78102968"/>
      </c:scatterChart>
      <c:valAx>
        <c:axId val="41587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2968"/>
        <c:crossesAt val="0"/>
        <c:crossBetween val="midCat"/>
      </c:valAx>
      <c:valAx>
        <c:axId val="78102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7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