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53338"/>
        <c:axId val="75898002"/>
      </c:barChart>
      <c:catAx>
        <c:axId val="9035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002"/>
        <c:auto val="1"/>
        <c:lblAlgn val="ctr"/>
        <c:lblOffset val="100"/>
        <c:noMultiLvlLbl val="0"/>
      </c:catAx>
      <c:valAx>
        <c:axId val="7589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0327"/>
        <c:axId val="55747737"/>
      </c:barChart>
      <c:catAx>
        <c:axId val="204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737"/>
        <c:auto val="1"/>
        <c:lblAlgn val="ctr"/>
        <c:lblOffset val="100"/>
        <c:noMultiLvlLbl val="0"/>
      </c:catAx>
      <c:valAx>
        <c:axId val="557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34745"/>
        <c:axId val="70799961"/>
      </c:barChart>
      <c:catAx>
        <c:axId val="5473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961"/>
        <c:auto val="1"/>
        <c:lblAlgn val="ctr"/>
        <c:lblOffset val="100"/>
        <c:noMultiLvlLbl val="0"/>
      </c:catAx>
      <c:valAx>
        <c:axId val="7079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11812"/>
        <c:axId val="37181320"/>
      </c:barChart>
      <c:catAx>
        <c:axId val="8131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320"/>
        <c:auto val="1"/>
        <c:lblAlgn val="ctr"/>
        <c:lblOffset val="100"/>
        <c:noMultiLvlLbl val="0"/>
      </c:catAx>
      <c:valAx>
        <c:axId val="371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63958"/>
        <c:axId val="92206470"/>
      </c:barChart>
      <c:catAx>
        <c:axId val="3346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470"/>
        <c:auto val="1"/>
        <c:lblAlgn val="ctr"/>
        <c:lblOffset val="100"/>
        <c:noMultiLvlLbl val="0"/>
      </c:catAx>
      <c:valAx>
        <c:axId val="9220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53408"/>
        <c:axId val="4447894"/>
      </c:barChart>
      <c:catAx>
        <c:axId val="1265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94"/>
        <c:auto val="1"/>
        <c:lblAlgn val="ctr"/>
        <c:lblOffset val="100"/>
        <c:noMultiLvlLbl val="0"/>
      </c:catAx>
      <c:valAx>
        <c:axId val="44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51999"/>
        <c:axId val="38106980"/>
      </c:barChart>
      <c:catAx>
        <c:axId val="5795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980"/>
        <c:auto val="1"/>
        <c:lblAlgn val="ctr"/>
        <c:lblOffset val="100"/>
        <c:noMultiLvlLbl val="0"/>
      </c:catAx>
      <c:valAx>
        <c:axId val="3810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39842"/>
        <c:axId val="84831920"/>
      </c:barChart>
      <c:catAx>
        <c:axId val="1353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920"/>
        <c:auto val="1"/>
        <c:lblAlgn val="ctr"/>
        <c:lblOffset val="100"/>
        <c:noMultiLvlLbl val="0"/>
      </c:catAx>
      <c:valAx>
        <c:axId val="8483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61748"/>
        <c:axId val="16751029"/>
      </c:barChart>
      <c:catAx>
        <c:axId val="4546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029"/>
        <c:auto val="1"/>
        <c:lblAlgn val="ctr"/>
        <c:lblOffset val="100"/>
        <c:noMultiLvlLbl val="0"/>
      </c:catAx>
      <c:valAx>
        <c:axId val="167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2226"/>
        <c:axId val="38298581"/>
      </c:barChart>
      <c:catAx>
        <c:axId val="462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581"/>
        <c:auto val="1"/>
        <c:lblAlgn val="ctr"/>
        <c:lblOffset val="100"/>
        <c:noMultiLvlLbl val="0"/>
      </c:catAx>
      <c:valAx>
        <c:axId val="3829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81289"/>
        <c:axId val="44442494"/>
      </c:barChart>
      <c:catAx>
        <c:axId val="4228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494"/>
        <c:auto val="1"/>
        <c:lblAlgn val="ctr"/>
        <c:lblOffset val="100"/>
        <c:noMultiLvlLbl val="0"/>
      </c:catAx>
      <c:valAx>
        <c:axId val="4444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32891"/>
        <c:axId val="80690669"/>
      </c:barChart>
      <c:catAx>
        <c:axId val="6943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669"/>
        <c:auto val="1"/>
        <c:lblAlgn val="ctr"/>
        <c:lblOffset val="100"/>
        <c:noMultiLvlLbl val="0"/>
      </c:catAx>
      <c:valAx>
        <c:axId val="8069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06136"/>
        <c:axId val="30997688"/>
      </c:barChart>
      <c:catAx>
        <c:axId val="2690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688"/>
        <c:auto val="1"/>
        <c:lblAlgn val="ctr"/>
        <c:lblOffset val="100"/>
        <c:noMultiLvlLbl val="0"/>
      </c:catAx>
      <c:valAx>
        <c:axId val="309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01342"/>
        <c:axId val="57573740"/>
      </c:barChart>
      <c:catAx>
        <c:axId val="5060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740"/>
        <c:auto val="1"/>
        <c:lblAlgn val="ctr"/>
        <c:lblOffset val="100"/>
        <c:noMultiLvlLbl val="0"/>
      </c:catAx>
      <c:valAx>
        <c:axId val="575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5145"/>
        <c:axId val="93560836"/>
      </c:barChart>
      <c:catAx>
        <c:axId val="822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836"/>
        <c:auto val="1"/>
        <c:lblAlgn val="ctr"/>
        <c:lblOffset val="100"/>
        <c:noMultiLvlLbl val="0"/>
      </c:catAx>
      <c:valAx>
        <c:axId val="9356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72494"/>
        <c:axId val="57130768"/>
      </c:barChart>
      <c:catAx>
        <c:axId val="6747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768"/>
        <c:auto val="1"/>
        <c:lblAlgn val="ctr"/>
        <c:lblOffset val="100"/>
        <c:noMultiLvlLbl val="0"/>
      </c:catAx>
      <c:valAx>
        <c:axId val="5713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9027"/>
        <c:axId val="62174555"/>
      </c:barChart>
      <c:catAx>
        <c:axId val="498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555"/>
        <c:auto val="1"/>
        <c:lblAlgn val="ctr"/>
        <c:lblOffset val="100"/>
        <c:noMultiLvlLbl val="0"/>
      </c:catAx>
      <c:valAx>
        <c:axId val="6217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36977"/>
        <c:axId val="53046259"/>
      </c:barChart>
      <c:catAx>
        <c:axId val="3283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259"/>
        <c:auto val="1"/>
        <c:lblAlgn val="ctr"/>
        <c:lblOffset val="100"/>
        <c:noMultiLvlLbl val="0"/>
      </c:catAx>
      <c:valAx>
        <c:axId val="5304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