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77539"/>
        <c:axId val="97861625"/>
      </c:scatterChart>
      <c:valAx>
        <c:axId val="5677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625"/>
        <c:crossesAt val="0"/>
        <c:crossBetween val="midCat"/>
      </c:valAx>
      <c:valAx>
        <c:axId val="9786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86413"/>
        <c:axId val="9899892"/>
      </c:scatterChart>
      <c:valAx>
        <c:axId val="7248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92"/>
        <c:crossesAt val="0"/>
        <c:crossBetween val="midCat"/>
      </c:valAx>
      <c:valAx>
        <c:axId val="989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2961"/>
        <c:axId val="78047360"/>
      </c:scatterChart>
      <c:valAx>
        <c:axId val="494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360"/>
        <c:crossesAt val="0"/>
        <c:crossBetween val="midCat"/>
      </c:valAx>
      <c:valAx>
        <c:axId val="7804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37046"/>
        <c:axId val="99300657"/>
      </c:scatterChart>
      <c:valAx>
        <c:axId val="3973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657"/>
        <c:crossesAt val="0"/>
        <c:crossBetween val="midCat"/>
      </c:valAx>
      <c:valAx>
        <c:axId val="9930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