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01465"/>
        <c:axId val="93385962"/>
      </c:barChart>
      <c:catAx>
        <c:axId val="974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962"/>
        <c:auto val="1"/>
        <c:lblAlgn val="ctr"/>
        <c:lblOffset val="100"/>
        <c:noMultiLvlLbl val="0"/>
      </c:catAx>
      <c:valAx>
        <c:axId val="933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9195"/>
        <c:axId val="57273935"/>
      </c:barChart>
      <c:catAx>
        <c:axId val="812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935"/>
        <c:auto val="1"/>
        <c:lblAlgn val="ctr"/>
        <c:lblOffset val="100"/>
        <c:noMultiLvlLbl val="0"/>
      </c:catAx>
      <c:valAx>
        <c:axId val="572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1562"/>
        <c:axId val="54978969"/>
      </c:barChart>
      <c:catAx>
        <c:axId val="196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69"/>
        <c:auto val="1"/>
        <c:lblAlgn val="ctr"/>
        <c:lblOffset val="100"/>
        <c:noMultiLvlLbl val="0"/>
      </c:catAx>
      <c:valAx>
        <c:axId val="549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2724"/>
        <c:axId val="20552977"/>
      </c:barChart>
      <c:catAx>
        <c:axId val="323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77"/>
        <c:auto val="1"/>
        <c:lblAlgn val="ctr"/>
        <c:lblOffset val="100"/>
        <c:noMultiLvlLbl val="0"/>
      </c:catAx>
      <c:valAx>
        <c:axId val="205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01140"/>
        <c:axId val="10698293"/>
      </c:barChart>
      <c:catAx>
        <c:axId val="5970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293"/>
        <c:auto val="1"/>
        <c:lblAlgn val="ctr"/>
        <c:lblOffset val="100"/>
        <c:noMultiLvlLbl val="0"/>
      </c:catAx>
      <c:valAx>
        <c:axId val="106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4199"/>
        <c:axId val="93600073"/>
      </c:barChart>
      <c:catAx>
        <c:axId val="949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73"/>
        <c:auto val="1"/>
        <c:lblAlgn val="ctr"/>
        <c:lblOffset val="100"/>
        <c:noMultiLvlLbl val="0"/>
      </c:catAx>
      <c:valAx>
        <c:axId val="936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3069"/>
        <c:axId val="90620540"/>
      </c:barChart>
      <c:catAx>
        <c:axId val="553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540"/>
        <c:auto val="1"/>
        <c:lblAlgn val="ctr"/>
        <c:lblOffset val="100"/>
        <c:noMultiLvlLbl val="0"/>
      </c:catAx>
      <c:valAx>
        <c:axId val="906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6171"/>
        <c:axId val="12438021"/>
      </c:barChart>
      <c:catAx>
        <c:axId val="153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021"/>
        <c:auto val="1"/>
        <c:lblAlgn val="ctr"/>
        <c:lblOffset val="100"/>
        <c:noMultiLvlLbl val="0"/>
      </c:catAx>
      <c:valAx>
        <c:axId val="124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8397"/>
        <c:axId val="97038924"/>
      </c:barChart>
      <c:catAx>
        <c:axId val="645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24"/>
        <c:auto val="1"/>
        <c:lblAlgn val="ctr"/>
        <c:lblOffset val="100"/>
        <c:noMultiLvlLbl val="0"/>
      </c:catAx>
      <c:valAx>
        <c:axId val="970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6290"/>
        <c:axId val="49017915"/>
      </c:barChart>
      <c:catAx>
        <c:axId val="654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15"/>
        <c:auto val="1"/>
        <c:lblAlgn val="ctr"/>
        <c:lblOffset val="100"/>
        <c:noMultiLvlLbl val="0"/>
      </c:catAx>
      <c:valAx>
        <c:axId val="49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671"/>
        <c:axId val="26630011"/>
      </c:barChart>
      <c:catAx>
        <c:axId val="59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011"/>
        <c:auto val="1"/>
        <c:lblAlgn val="ctr"/>
        <c:lblOffset val="100"/>
        <c:noMultiLvlLbl val="0"/>
      </c:catAx>
      <c:valAx>
        <c:axId val="266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6423"/>
        <c:axId val="34844503"/>
      </c:barChart>
      <c:catAx>
        <c:axId val="819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503"/>
        <c:auto val="1"/>
        <c:lblAlgn val="ctr"/>
        <c:lblOffset val="100"/>
        <c:noMultiLvlLbl val="0"/>
      </c:catAx>
      <c:valAx>
        <c:axId val="348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7000"/>
        <c:axId val="19304803"/>
      </c:barChart>
      <c:catAx>
        <c:axId val="67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803"/>
        <c:auto val="1"/>
        <c:lblAlgn val="ctr"/>
        <c:lblOffset val="100"/>
        <c:noMultiLvlLbl val="0"/>
      </c:catAx>
      <c:valAx>
        <c:axId val="193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592"/>
        <c:axId val="56122518"/>
      </c:barChart>
      <c:catAx>
        <c:axId val="15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18"/>
        <c:auto val="1"/>
        <c:lblAlgn val="ctr"/>
        <c:lblOffset val="100"/>
        <c:noMultiLvlLbl val="0"/>
      </c:catAx>
      <c:valAx>
        <c:axId val="561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449"/>
        <c:axId val="36914026"/>
      </c:barChart>
      <c:catAx>
        <c:axId val="27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26"/>
        <c:auto val="1"/>
        <c:lblAlgn val="ctr"/>
        <c:lblOffset val="100"/>
        <c:noMultiLvlLbl val="0"/>
      </c:catAx>
      <c:valAx>
        <c:axId val="369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6417"/>
        <c:axId val="87751658"/>
      </c:barChart>
      <c:catAx>
        <c:axId val="843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58"/>
        <c:auto val="1"/>
        <c:lblAlgn val="ctr"/>
        <c:lblOffset val="100"/>
        <c:noMultiLvlLbl val="0"/>
      </c:catAx>
      <c:valAx>
        <c:axId val="877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3665"/>
        <c:axId val="40368956"/>
      </c:barChart>
      <c:catAx>
        <c:axId val="359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56"/>
        <c:auto val="1"/>
        <c:lblAlgn val="ctr"/>
        <c:lblOffset val="100"/>
        <c:noMultiLvlLbl val="0"/>
      </c:catAx>
      <c:valAx>
        <c:axId val="403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445"/>
        <c:axId val="34712505"/>
      </c:barChart>
      <c:catAx>
        <c:axId val="54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505"/>
        <c:auto val="1"/>
        <c:lblAlgn val="ctr"/>
        <c:lblOffset val="100"/>
        <c:noMultiLvlLbl val="0"/>
      </c:catAx>
      <c:valAx>
        <c:axId val="347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