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179326"/>
        <c:axId val="20122235"/>
      </c:scatterChart>
      <c:valAx>
        <c:axId val="26179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2235"/>
        <c:crossesAt val="0"/>
        <c:crossBetween val="midCat"/>
      </c:valAx>
      <c:valAx>
        <c:axId val="20122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9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691685"/>
        <c:axId val="45608871"/>
      </c:scatterChart>
      <c:valAx>
        <c:axId val="74691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8871"/>
        <c:crossesAt val="0"/>
        <c:crossBetween val="midCat"/>
      </c:valAx>
      <c:valAx>
        <c:axId val="45608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1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03903"/>
        <c:axId val="3980189"/>
      </c:scatterChart>
      <c:valAx>
        <c:axId val="4403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189"/>
        <c:crossesAt val="0"/>
        <c:crossBetween val="midCat"/>
      </c:valAx>
      <c:valAx>
        <c:axId val="3980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981357"/>
        <c:axId val="99046170"/>
      </c:scatterChart>
      <c:valAx>
        <c:axId val="33981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6170"/>
        <c:crossesAt val="0"/>
        <c:crossBetween val="midCat"/>
      </c:valAx>
      <c:valAx>
        <c:axId val="99046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1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