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9708"/>
        <c:axId val="17832230"/>
      </c:barChart>
      <c:catAx>
        <c:axId val="795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230"/>
        <c:auto val="1"/>
        <c:lblAlgn val="ctr"/>
        <c:lblOffset val="100"/>
        <c:noMultiLvlLbl val="0"/>
      </c:catAx>
      <c:valAx>
        <c:axId val="178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7056"/>
        <c:axId val="80388064"/>
      </c:barChart>
      <c:catAx>
        <c:axId val="541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064"/>
        <c:auto val="1"/>
        <c:lblAlgn val="ctr"/>
        <c:lblOffset val="100"/>
        <c:noMultiLvlLbl val="0"/>
      </c:catAx>
      <c:valAx>
        <c:axId val="803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8630"/>
        <c:axId val="53913466"/>
      </c:barChart>
      <c:catAx>
        <c:axId val="657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66"/>
        <c:auto val="1"/>
        <c:lblAlgn val="ctr"/>
        <c:lblOffset val="100"/>
        <c:noMultiLvlLbl val="0"/>
      </c:catAx>
      <c:valAx>
        <c:axId val="539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56209"/>
        <c:axId val="24552202"/>
      </c:barChart>
      <c:catAx>
        <c:axId val="691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02"/>
        <c:auto val="1"/>
        <c:lblAlgn val="ctr"/>
        <c:lblOffset val="100"/>
        <c:noMultiLvlLbl val="0"/>
      </c:catAx>
      <c:valAx>
        <c:axId val="245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72748"/>
        <c:axId val="24993538"/>
      </c:barChart>
      <c:catAx>
        <c:axId val="303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538"/>
        <c:auto val="1"/>
        <c:lblAlgn val="ctr"/>
        <c:lblOffset val="100"/>
        <c:noMultiLvlLbl val="0"/>
      </c:catAx>
      <c:valAx>
        <c:axId val="249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85781"/>
        <c:axId val="96208578"/>
      </c:barChart>
      <c:catAx>
        <c:axId val="320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78"/>
        <c:auto val="1"/>
        <c:lblAlgn val="ctr"/>
        <c:lblOffset val="100"/>
        <c:noMultiLvlLbl val="0"/>
      </c:catAx>
      <c:valAx>
        <c:axId val="962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8050"/>
        <c:axId val="73536033"/>
      </c:barChart>
      <c:catAx>
        <c:axId val="940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33"/>
        <c:auto val="1"/>
        <c:lblAlgn val="ctr"/>
        <c:lblOffset val="100"/>
        <c:noMultiLvlLbl val="0"/>
      </c:catAx>
      <c:valAx>
        <c:axId val="735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87216"/>
        <c:axId val="69602036"/>
      </c:barChart>
      <c:catAx>
        <c:axId val="939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36"/>
        <c:auto val="1"/>
        <c:lblAlgn val="ctr"/>
        <c:lblOffset val="100"/>
        <c:noMultiLvlLbl val="0"/>
      </c:catAx>
      <c:valAx>
        <c:axId val="696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7206"/>
        <c:axId val="67309462"/>
      </c:barChart>
      <c:catAx>
        <c:axId val="914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462"/>
        <c:auto val="1"/>
        <c:lblAlgn val="ctr"/>
        <c:lblOffset val="100"/>
        <c:noMultiLvlLbl val="0"/>
      </c:catAx>
      <c:valAx>
        <c:axId val="673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32228"/>
        <c:axId val="57892024"/>
      </c:barChart>
      <c:catAx>
        <c:axId val="507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24"/>
        <c:auto val="1"/>
        <c:lblAlgn val="ctr"/>
        <c:lblOffset val="100"/>
        <c:noMultiLvlLbl val="0"/>
      </c:catAx>
      <c:valAx>
        <c:axId val="578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16723"/>
        <c:axId val="68944224"/>
      </c:barChart>
      <c:catAx>
        <c:axId val="314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24"/>
        <c:auto val="1"/>
        <c:lblAlgn val="ctr"/>
        <c:lblOffset val="100"/>
        <c:noMultiLvlLbl val="0"/>
      </c:catAx>
      <c:valAx>
        <c:axId val="689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9775"/>
        <c:axId val="30310270"/>
      </c:barChart>
      <c:catAx>
        <c:axId val="412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270"/>
        <c:auto val="1"/>
        <c:lblAlgn val="ctr"/>
        <c:lblOffset val="100"/>
        <c:noMultiLvlLbl val="0"/>
      </c:catAx>
      <c:valAx>
        <c:axId val="303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483"/>
        <c:axId val="35001932"/>
      </c:barChart>
      <c:catAx>
        <c:axId val="97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32"/>
        <c:auto val="1"/>
        <c:lblAlgn val="ctr"/>
        <c:lblOffset val="100"/>
        <c:noMultiLvlLbl val="0"/>
      </c:catAx>
      <c:valAx>
        <c:axId val="350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0305"/>
        <c:axId val="59391641"/>
      </c:barChart>
      <c:catAx>
        <c:axId val="715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41"/>
        <c:auto val="1"/>
        <c:lblAlgn val="ctr"/>
        <c:lblOffset val="100"/>
        <c:noMultiLvlLbl val="0"/>
      </c:catAx>
      <c:valAx>
        <c:axId val="593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34838"/>
        <c:axId val="40355411"/>
      </c:barChart>
      <c:catAx>
        <c:axId val="963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11"/>
        <c:auto val="1"/>
        <c:lblAlgn val="ctr"/>
        <c:lblOffset val="100"/>
        <c:noMultiLvlLbl val="0"/>
      </c:catAx>
      <c:valAx>
        <c:axId val="403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1714"/>
        <c:axId val="16244320"/>
      </c:barChart>
      <c:catAx>
        <c:axId val="239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320"/>
        <c:auto val="1"/>
        <c:lblAlgn val="ctr"/>
        <c:lblOffset val="100"/>
        <c:noMultiLvlLbl val="0"/>
      </c:catAx>
      <c:valAx>
        <c:axId val="162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17493"/>
        <c:axId val="5547933"/>
      </c:barChart>
      <c:catAx>
        <c:axId val="853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3"/>
        <c:auto val="1"/>
        <c:lblAlgn val="ctr"/>
        <c:lblOffset val="100"/>
        <c:noMultiLvlLbl val="0"/>
      </c:catAx>
      <c:valAx>
        <c:axId val="55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7773"/>
        <c:axId val="41995342"/>
      </c:barChart>
      <c:catAx>
        <c:axId val="175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342"/>
        <c:auto val="1"/>
        <c:lblAlgn val="ctr"/>
        <c:lblOffset val="100"/>
        <c:noMultiLvlLbl val="0"/>
      </c:catAx>
      <c:valAx>
        <c:axId val="419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