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87925"/>
        <c:axId val="64570113"/>
      </c:barChart>
      <c:catAx>
        <c:axId val="2898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113"/>
        <c:auto val="1"/>
        <c:lblAlgn val="ctr"/>
        <c:lblOffset val="100"/>
        <c:noMultiLvlLbl val="0"/>
      </c:catAx>
      <c:valAx>
        <c:axId val="6457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36254"/>
        <c:axId val="58388064"/>
      </c:barChart>
      <c:catAx>
        <c:axId val="9673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064"/>
        <c:auto val="1"/>
        <c:lblAlgn val="ctr"/>
        <c:lblOffset val="100"/>
        <c:noMultiLvlLbl val="0"/>
      </c:catAx>
      <c:valAx>
        <c:axId val="5838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82315"/>
        <c:axId val="36323136"/>
      </c:barChart>
      <c:catAx>
        <c:axId val="3998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136"/>
        <c:auto val="1"/>
        <c:lblAlgn val="ctr"/>
        <c:lblOffset val="100"/>
        <c:noMultiLvlLbl val="0"/>
      </c:catAx>
      <c:valAx>
        <c:axId val="3632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951136"/>
        <c:axId val="11877352"/>
      </c:barChart>
      <c:catAx>
        <c:axId val="3495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352"/>
        <c:auto val="1"/>
        <c:lblAlgn val="ctr"/>
        <c:lblOffset val="100"/>
        <c:noMultiLvlLbl val="0"/>
      </c:catAx>
      <c:valAx>
        <c:axId val="1187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16412"/>
        <c:axId val="28157696"/>
      </c:barChart>
      <c:catAx>
        <c:axId val="5771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696"/>
        <c:auto val="1"/>
        <c:lblAlgn val="ctr"/>
        <c:lblOffset val="100"/>
        <c:noMultiLvlLbl val="0"/>
      </c:catAx>
      <c:valAx>
        <c:axId val="2815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34187"/>
        <c:axId val="35022082"/>
      </c:barChart>
      <c:catAx>
        <c:axId val="8053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082"/>
        <c:auto val="1"/>
        <c:lblAlgn val="ctr"/>
        <c:lblOffset val="100"/>
        <c:noMultiLvlLbl val="0"/>
      </c:catAx>
      <c:valAx>
        <c:axId val="3502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20001"/>
        <c:axId val="13638438"/>
      </c:barChart>
      <c:catAx>
        <c:axId val="8742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8438"/>
        <c:auto val="1"/>
        <c:lblAlgn val="ctr"/>
        <c:lblOffset val="100"/>
        <c:noMultiLvlLbl val="0"/>
      </c:catAx>
      <c:valAx>
        <c:axId val="1363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26967"/>
        <c:axId val="71684975"/>
      </c:barChart>
      <c:catAx>
        <c:axId val="4172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975"/>
        <c:auto val="1"/>
        <c:lblAlgn val="ctr"/>
        <c:lblOffset val="100"/>
        <c:noMultiLvlLbl val="0"/>
      </c:catAx>
      <c:valAx>
        <c:axId val="7168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22226"/>
        <c:axId val="83917825"/>
      </c:barChart>
      <c:catAx>
        <c:axId val="4182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825"/>
        <c:auto val="1"/>
        <c:lblAlgn val="ctr"/>
        <c:lblOffset val="100"/>
        <c:noMultiLvlLbl val="0"/>
      </c:catAx>
      <c:valAx>
        <c:axId val="8391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33459"/>
        <c:axId val="15551225"/>
      </c:barChart>
      <c:catAx>
        <c:axId val="1773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1225"/>
        <c:auto val="1"/>
        <c:lblAlgn val="ctr"/>
        <c:lblOffset val="100"/>
        <c:noMultiLvlLbl val="0"/>
      </c:catAx>
      <c:valAx>
        <c:axId val="1555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10440"/>
        <c:axId val="6439980"/>
      </c:barChart>
      <c:catAx>
        <c:axId val="5481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80"/>
        <c:auto val="1"/>
        <c:lblAlgn val="ctr"/>
        <c:lblOffset val="100"/>
        <c:noMultiLvlLbl val="0"/>
      </c:catAx>
      <c:valAx>
        <c:axId val="643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23232"/>
        <c:axId val="60184047"/>
      </c:barChart>
      <c:catAx>
        <c:axId val="1752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047"/>
        <c:auto val="1"/>
        <c:lblAlgn val="ctr"/>
        <c:lblOffset val="100"/>
        <c:noMultiLvlLbl val="0"/>
      </c:catAx>
      <c:valAx>
        <c:axId val="6018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78305"/>
        <c:axId val="34939600"/>
      </c:barChart>
      <c:catAx>
        <c:axId val="9607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600"/>
        <c:auto val="1"/>
        <c:lblAlgn val="ctr"/>
        <c:lblOffset val="100"/>
        <c:noMultiLvlLbl val="0"/>
      </c:catAx>
      <c:valAx>
        <c:axId val="3493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8018"/>
        <c:axId val="72868425"/>
      </c:barChart>
      <c:catAx>
        <c:axId val="469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8425"/>
        <c:auto val="1"/>
        <c:lblAlgn val="ctr"/>
        <c:lblOffset val="100"/>
        <c:noMultiLvlLbl val="0"/>
      </c:catAx>
      <c:valAx>
        <c:axId val="7286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45321"/>
        <c:axId val="19055813"/>
      </c:barChart>
      <c:catAx>
        <c:axId val="1944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813"/>
        <c:auto val="1"/>
        <c:lblAlgn val="ctr"/>
        <c:lblOffset val="100"/>
        <c:noMultiLvlLbl val="0"/>
      </c:catAx>
      <c:valAx>
        <c:axId val="1905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23385"/>
        <c:axId val="75163194"/>
      </c:barChart>
      <c:catAx>
        <c:axId val="8392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194"/>
        <c:auto val="1"/>
        <c:lblAlgn val="ctr"/>
        <c:lblOffset val="100"/>
        <c:noMultiLvlLbl val="0"/>
      </c:catAx>
      <c:valAx>
        <c:axId val="7516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86811"/>
        <c:axId val="21536647"/>
      </c:barChart>
      <c:catAx>
        <c:axId val="6248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6647"/>
        <c:auto val="1"/>
        <c:lblAlgn val="ctr"/>
        <c:lblOffset val="100"/>
        <c:noMultiLvlLbl val="0"/>
      </c:catAx>
      <c:valAx>
        <c:axId val="2153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90476"/>
        <c:axId val="59346588"/>
      </c:barChart>
      <c:catAx>
        <c:axId val="7049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588"/>
        <c:auto val="1"/>
        <c:lblAlgn val="ctr"/>
        <c:lblOffset val="100"/>
        <c:noMultiLvlLbl val="0"/>
      </c:catAx>
      <c:valAx>
        <c:axId val="5934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