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22823"/>
        <c:axId val="45203902"/>
      </c:scatterChart>
      <c:valAx>
        <c:axId val="85522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902"/>
        <c:crossesAt val="0"/>
        <c:crossBetween val="midCat"/>
      </c:valAx>
      <c:valAx>
        <c:axId val="45203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50152"/>
        <c:axId val="2859066"/>
      </c:scatterChart>
      <c:valAx>
        <c:axId val="20450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66"/>
        <c:crossesAt val="0"/>
        <c:crossBetween val="midCat"/>
      </c:valAx>
      <c:valAx>
        <c:axId val="2859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55462"/>
        <c:axId val="49155657"/>
      </c:scatterChart>
      <c:valAx>
        <c:axId val="67455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657"/>
        <c:crossesAt val="0"/>
        <c:crossBetween val="midCat"/>
      </c:valAx>
      <c:valAx>
        <c:axId val="49155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11869"/>
        <c:axId val="14065864"/>
      </c:scatterChart>
      <c:valAx>
        <c:axId val="9871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864"/>
        <c:crossesAt val="0"/>
        <c:crossBetween val="midCat"/>
      </c:valAx>
      <c:valAx>
        <c:axId val="14065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