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514971"/>
        <c:axId val="82514826"/>
      </c:scatterChart>
      <c:valAx>
        <c:axId val="185149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4826"/>
        <c:crossesAt val="0"/>
        <c:crossBetween val="midCat"/>
      </c:valAx>
      <c:valAx>
        <c:axId val="825148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49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190984"/>
        <c:axId val="57983432"/>
      </c:scatterChart>
      <c:valAx>
        <c:axId val="621909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3432"/>
        <c:crossesAt val="0"/>
        <c:crossBetween val="midCat"/>
      </c:valAx>
      <c:valAx>
        <c:axId val="579834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09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925797"/>
        <c:axId val="258974"/>
      </c:scatterChart>
      <c:valAx>
        <c:axId val="439257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74"/>
        <c:crossesAt val="0"/>
        <c:crossBetween val="midCat"/>
      </c:valAx>
      <c:valAx>
        <c:axId val="2589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57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072615"/>
        <c:axId val="34591187"/>
      </c:scatterChart>
      <c:valAx>
        <c:axId val="770726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1187"/>
        <c:crossesAt val="0"/>
        <c:crossBetween val="midCat"/>
      </c:valAx>
      <c:valAx>
        <c:axId val="345911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26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