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6029"/>
        <c:axId val="88231719"/>
      </c:barChart>
      <c:catAx>
        <c:axId val="924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19"/>
        <c:auto val="1"/>
        <c:lblAlgn val="ctr"/>
        <c:lblOffset val="100"/>
        <c:noMultiLvlLbl val="0"/>
      </c:catAx>
      <c:valAx>
        <c:axId val="882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93618"/>
        <c:axId val="19417658"/>
      </c:barChart>
      <c:catAx>
        <c:axId val="9239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658"/>
        <c:auto val="1"/>
        <c:lblAlgn val="ctr"/>
        <c:lblOffset val="100"/>
        <c:noMultiLvlLbl val="0"/>
      </c:catAx>
      <c:valAx>
        <c:axId val="194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0096"/>
        <c:axId val="26925784"/>
      </c:barChart>
      <c:catAx>
        <c:axId val="631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784"/>
        <c:auto val="1"/>
        <c:lblAlgn val="ctr"/>
        <c:lblOffset val="100"/>
        <c:noMultiLvlLbl val="0"/>
      </c:catAx>
      <c:valAx>
        <c:axId val="269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252"/>
        <c:axId val="54357500"/>
      </c:barChart>
      <c:catAx>
        <c:axId val="5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500"/>
        <c:auto val="1"/>
        <c:lblAlgn val="ctr"/>
        <c:lblOffset val="100"/>
        <c:noMultiLvlLbl val="0"/>
      </c:catAx>
      <c:valAx>
        <c:axId val="543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78018"/>
        <c:axId val="7060160"/>
      </c:barChart>
      <c:catAx>
        <c:axId val="451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60"/>
        <c:auto val="1"/>
        <c:lblAlgn val="ctr"/>
        <c:lblOffset val="100"/>
        <c:noMultiLvlLbl val="0"/>
      </c:catAx>
      <c:valAx>
        <c:axId val="70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01078"/>
        <c:axId val="3255431"/>
      </c:barChart>
      <c:catAx>
        <c:axId val="330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31"/>
        <c:auto val="1"/>
        <c:lblAlgn val="ctr"/>
        <c:lblOffset val="100"/>
        <c:noMultiLvlLbl val="0"/>
      </c:catAx>
      <c:valAx>
        <c:axId val="32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6852"/>
        <c:axId val="67704996"/>
      </c:barChart>
      <c:catAx>
        <c:axId val="901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996"/>
        <c:auto val="1"/>
        <c:lblAlgn val="ctr"/>
        <c:lblOffset val="100"/>
        <c:noMultiLvlLbl val="0"/>
      </c:catAx>
      <c:valAx>
        <c:axId val="677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96662"/>
        <c:axId val="2131509"/>
      </c:barChart>
      <c:catAx>
        <c:axId val="111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09"/>
        <c:auto val="1"/>
        <c:lblAlgn val="ctr"/>
        <c:lblOffset val="100"/>
        <c:noMultiLvlLbl val="0"/>
      </c:catAx>
      <c:valAx>
        <c:axId val="21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20465"/>
        <c:axId val="38940678"/>
      </c:barChart>
      <c:catAx>
        <c:axId val="2912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678"/>
        <c:auto val="1"/>
        <c:lblAlgn val="ctr"/>
        <c:lblOffset val="100"/>
        <c:noMultiLvlLbl val="0"/>
      </c:catAx>
      <c:valAx>
        <c:axId val="389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93946"/>
        <c:axId val="5793736"/>
      </c:barChart>
      <c:catAx>
        <c:axId val="6999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36"/>
        <c:auto val="1"/>
        <c:lblAlgn val="ctr"/>
        <c:lblOffset val="100"/>
        <c:noMultiLvlLbl val="0"/>
      </c:catAx>
      <c:valAx>
        <c:axId val="57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03708"/>
        <c:axId val="46262724"/>
      </c:barChart>
      <c:catAx>
        <c:axId val="7280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724"/>
        <c:auto val="1"/>
        <c:lblAlgn val="ctr"/>
        <c:lblOffset val="100"/>
        <c:noMultiLvlLbl val="0"/>
      </c:catAx>
      <c:valAx>
        <c:axId val="462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30841"/>
        <c:axId val="10588897"/>
      </c:barChart>
      <c:catAx>
        <c:axId val="5363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897"/>
        <c:auto val="1"/>
        <c:lblAlgn val="ctr"/>
        <c:lblOffset val="100"/>
        <c:noMultiLvlLbl val="0"/>
      </c:catAx>
      <c:valAx>
        <c:axId val="105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40329"/>
        <c:axId val="98404135"/>
      </c:barChart>
      <c:catAx>
        <c:axId val="8994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135"/>
        <c:auto val="1"/>
        <c:lblAlgn val="ctr"/>
        <c:lblOffset val="100"/>
        <c:noMultiLvlLbl val="0"/>
      </c:catAx>
      <c:valAx>
        <c:axId val="984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87489"/>
        <c:axId val="72183937"/>
      </c:barChart>
      <c:catAx>
        <c:axId val="491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937"/>
        <c:auto val="1"/>
        <c:lblAlgn val="ctr"/>
        <c:lblOffset val="100"/>
        <c:noMultiLvlLbl val="0"/>
      </c:catAx>
      <c:valAx>
        <c:axId val="721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48616"/>
        <c:axId val="30177038"/>
      </c:barChart>
      <c:catAx>
        <c:axId val="4344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038"/>
        <c:auto val="1"/>
        <c:lblAlgn val="ctr"/>
        <c:lblOffset val="100"/>
        <c:noMultiLvlLbl val="0"/>
      </c:catAx>
      <c:valAx>
        <c:axId val="301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37791"/>
        <c:axId val="74399663"/>
      </c:barChart>
      <c:catAx>
        <c:axId val="9903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663"/>
        <c:auto val="1"/>
        <c:lblAlgn val="ctr"/>
        <c:lblOffset val="100"/>
        <c:noMultiLvlLbl val="0"/>
      </c:catAx>
      <c:valAx>
        <c:axId val="743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5173"/>
        <c:axId val="3472825"/>
      </c:barChart>
      <c:catAx>
        <c:axId val="778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25"/>
        <c:auto val="1"/>
        <c:lblAlgn val="ctr"/>
        <c:lblOffset val="100"/>
        <c:noMultiLvlLbl val="0"/>
      </c:catAx>
      <c:valAx>
        <c:axId val="34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360"/>
        <c:axId val="5090906"/>
      </c:barChart>
      <c:catAx>
        <c:axId val="819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6"/>
        <c:auto val="1"/>
        <c:lblAlgn val="ctr"/>
        <c:lblOffset val="100"/>
        <c:noMultiLvlLbl val="0"/>
      </c:catAx>
      <c:valAx>
        <c:axId val="50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