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6049"/>
        <c:axId val="45758468"/>
      </c:barChart>
      <c:catAx>
        <c:axId val="937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468"/>
        <c:auto val="1"/>
        <c:lblAlgn val="ctr"/>
        <c:lblOffset val="100"/>
        <c:noMultiLvlLbl val="0"/>
      </c:catAx>
      <c:valAx>
        <c:axId val="457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5563"/>
        <c:axId val="46756489"/>
      </c:barChart>
      <c:catAx>
        <c:axId val="228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489"/>
        <c:auto val="1"/>
        <c:lblAlgn val="ctr"/>
        <c:lblOffset val="100"/>
        <c:noMultiLvlLbl val="0"/>
      </c:catAx>
      <c:valAx>
        <c:axId val="467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42843"/>
        <c:axId val="19511818"/>
      </c:barChart>
      <c:catAx>
        <c:axId val="8814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818"/>
        <c:auto val="1"/>
        <c:lblAlgn val="ctr"/>
        <c:lblOffset val="100"/>
        <c:noMultiLvlLbl val="0"/>
      </c:catAx>
      <c:valAx>
        <c:axId val="195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7057"/>
        <c:axId val="53462533"/>
      </c:barChart>
      <c:catAx>
        <c:axId val="829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533"/>
        <c:auto val="1"/>
        <c:lblAlgn val="ctr"/>
        <c:lblOffset val="100"/>
        <c:noMultiLvlLbl val="0"/>
      </c:catAx>
      <c:valAx>
        <c:axId val="534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86205"/>
        <c:axId val="37814435"/>
      </c:barChart>
      <c:catAx>
        <c:axId val="380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435"/>
        <c:auto val="1"/>
        <c:lblAlgn val="ctr"/>
        <c:lblOffset val="100"/>
        <c:noMultiLvlLbl val="0"/>
      </c:catAx>
      <c:valAx>
        <c:axId val="378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7150"/>
        <c:axId val="36677491"/>
      </c:barChart>
      <c:catAx>
        <c:axId val="788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491"/>
        <c:auto val="1"/>
        <c:lblAlgn val="ctr"/>
        <c:lblOffset val="100"/>
        <c:noMultiLvlLbl val="0"/>
      </c:catAx>
      <c:valAx>
        <c:axId val="366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3124"/>
        <c:axId val="40775420"/>
      </c:barChart>
      <c:catAx>
        <c:axId val="784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420"/>
        <c:auto val="1"/>
        <c:lblAlgn val="ctr"/>
        <c:lblOffset val="100"/>
        <c:noMultiLvlLbl val="0"/>
      </c:catAx>
      <c:valAx>
        <c:axId val="407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4189"/>
        <c:axId val="89585779"/>
      </c:barChart>
      <c:catAx>
        <c:axId val="298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779"/>
        <c:auto val="1"/>
        <c:lblAlgn val="ctr"/>
        <c:lblOffset val="100"/>
        <c:noMultiLvlLbl val="0"/>
      </c:catAx>
      <c:valAx>
        <c:axId val="895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76"/>
        <c:axId val="90905346"/>
      </c:barChart>
      <c:catAx>
        <c:axId val="3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46"/>
        <c:auto val="1"/>
        <c:lblAlgn val="ctr"/>
        <c:lblOffset val="100"/>
        <c:noMultiLvlLbl val="0"/>
      </c:catAx>
      <c:valAx>
        <c:axId val="909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65340"/>
        <c:axId val="1484743"/>
      </c:barChart>
      <c:catAx>
        <c:axId val="374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43"/>
        <c:auto val="1"/>
        <c:lblAlgn val="ctr"/>
        <c:lblOffset val="100"/>
        <c:noMultiLvlLbl val="0"/>
      </c:catAx>
      <c:valAx>
        <c:axId val="14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3190"/>
        <c:axId val="93981044"/>
      </c:barChart>
      <c:catAx>
        <c:axId val="5467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044"/>
        <c:auto val="1"/>
        <c:lblAlgn val="ctr"/>
        <c:lblOffset val="100"/>
        <c:noMultiLvlLbl val="0"/>
      </c:catAx>
      <c:valAx>
        <c:axId val="939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1271"/>
        <c:axId val="85732049"/>
      </c:barChart>
      <c:catAx>
        <c:axId val="374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49"/>
        <c:auto val="1"/>
        <c:lblAlgn val="ctr"/>
        <c:lblOffset val="100"/>
        <c:noMultiLvlLbl val="0"/>
      </c:catAx>
      <c:valAx>
        <c:axId val="857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2443"/>
        <c:axId val="7350193"/>
      </c:barChart>
      <c:catAx>
        <c:axId val="6044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93"/>
        <c:auto val="1"/>
        <c:lblAlgn val="ctr"/>
        <c:lblOffset val="100"/>
        <c:noMultiLvlLbl val="0"/>
      </c:catAx>
      <c:valAx>
        <c:axId val="73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71259"/>
        <c:axId val="59274376"/>
      </c:barChart>
      <c:catAx>
        <c:axId val="602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376"/>
        <c:auto val="1"/>
        <c:lblAlgn val="ctr"/>
        <c:lblOffset val="100"/>
        <c:noMultiLvlLbl val="0"/>
      </c:catAx>
      <c:valAx>
        <c:axId val="592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9554"/>
        <c:axId val="24383846"/>
      </c:barChart>
      <c:catAx>
        <c:axId val="642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846"/>
        <c:auto val="1"/>
        <c:lblAlgn val="ctr"/>
        <c:lblOffset val="100"/>
        <c:noMultiLvlLbl val="0"/>
      </c:catAx>
      <c:valAx>
        <c:axId val="243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27081"/>
        <c:axId val="69559874"/>
      </c:barChart>
      <c:catAx>
        <c:axId val="728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874"/>
        <c:auto val="1"/>
        <c:lblAlgn val="ctr"/>
        <c:lblOffset val="100"/>
        <c:noMultiLvlLbl val="0"/>
      </c:catAx>
      <c:valAx>
        <c:axId val="695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01790"/>
        <c:axId val="26397705"/>
      </c:barChart>
      <c:catAx>
        <c:axId val="484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705"/>
        <c:auto val="1"/>
        <c:lblAlgn val="ctr"/>
        <c:lblOffset val="100"/>
        <c:noMultiLvlLbl val="0"/>
      </c:catAx>
      <c:valAx>
        <c:axId val="263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5690"/>
        <c:axId val="14761529"/>
      </c:barChart>
      <c:catAx>
        <c:axId val="327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529"/>
        <c:auto val="1"/>
        <c:lblAlgn val="ctr"/>
        <c:lblOffset val="100"/>
        <c:noMultiLvlLbl val="0"/>
      </c:catAx>
      <c:valAx>
        <c:axId val="147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