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92076"/>
        <c:axId val="28275312"/>
      </c:scatterChart>
      <c:valAx>
        <c:axId val="72992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312"/>
        <c:crossesAt val="0"/>
        <c:crossBetween val="midCat"/>
      </c:valAx>
      <c:valAx>
        <c:axId val="28275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46640"/>
        <c:axId val="70998288"/>
      </c:scatterChart>
      <c:valAx>
        <c:axId val="13546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288"/>
        <c:crossesAt val="0"/>
        <c:crossBetween val="midCat"/>
      </c:valAx>
      <c:valAx>
        <c:axId val="7099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72046"/>
        <c:axId val="43861078"/>
      </c:scatterChart>
      <c:valAx>
        <c:axId val="6707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078"/>
        <c:crossesAt val="0"/>
        <c:crossBetween val="midCat"/>
      </c:valAx>
      <c:valAx>
        <c:axId val="4386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38045"/>
        <c:axId val="81522093"/>
      </c:scatterChart>
      <c:valAx>
        <c:axId val="3173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093"/>
        <c:crossesAt val="0"/>
        <c:crossBetween val="midCat"/>
      </c:valAx>
      <c:valAx>
        <c:axId val="81522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