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9269"/>
        <c:axId val="92221301"/>
      </c:scatterChart>
      <c:valAx>
        <c:axId val="8102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301"/>
        <c:crossesAt val="0"/>
        <c:crossBetween val="midCat"/>
      </c:valAx>
      <c:valAx>
        <c:axId val="9222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517"/>
        <c:axId val="131147"/>
      </c:scatterChart>
      <c:valAx>
        <c:axId val="332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7"/>
        <c:crossesAt val="0"/>
        <c:crossBetween val="midCat"/>
      </c:valAx>
      <c:valAx>
        <c:axId val="13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05603"/>
        <c:axId val="25104569"/>
      </c:scatterChart>
      <c:valAx>
        <c:axId val="2690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569"/>
        <c:crossesAt val="0"/>
        <c:crossBetween val="midCat"/>
      </c:valAx>
      <c:valAx>
        <c:axId val="2510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3163"/>
        <c:axId val="33632820"/>
      </c:scatterChart>
      <c:valAx>
        <c:axId val="5420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820"/>
        <c:crossesAt val="0"/>
        <c:crossBetween val="midCat"/>
      </c:valAx>
      <c:valAx>
        <c:axId val="3363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