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8872"/>
        <c:axId val="26155598"/>
      </c:barChart>
      <c:catAx>
        <c:axId val="184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598"/>
        <c:auto val="1"/>
        <c:lblAlgn val="ctr"/>
        <c:lblOffset val="100"/>
        <c:noMultiLvlLbl val="0"/>
      </c:catAx>
      <c:valAx>
        <c:axId val="261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37804"/>
        <c:axId val="11524341"/>
      </c:barChart>
      <c:catAx>
        <c:axId val="116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341"/>
        <c:auto val="1"/>
        <c:lblAlgn val="ctr"/>
        <c:lblOffset val="100"/>
        <c:noMultiLvlLbl val="0"/>
      </c:catAx>
      <c:valAx>
        <c:axId val="115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51215"/>
        <c:axId val="17657947"/>
      </c:barChart>
      <c:catAx>
        <c:axId val="709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947"/>
        <c:auto val="1"/>
        <c:lblAlgn val="ctr"/>
        <c:lblOffset val="100"/>
        <c:noMultiLvlLbl val="0"/>
      </c:catAx>
      <c:valAx>
        <c:axId val="176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4332"/>
        <c:axId val="46968281"/>
      </c:barChart>
      <c:catAx>
        <c:axId val="136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81"/>
        <c:auto val="1"/>
        <c:lblAlgn val="ctr"/>
        <c:lblOffset val="100"/>
        <c:noMultiLvlLbl val="0"/>
      </c:catAx>
      <c:valAx>
        <c:axId val="469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9644"/>
        <c:axId val="67038127"/>
      </c:barChart>
      <c:catAx>
        <c:axId val="838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27"/>
        <c:auto val="1"/>
        <c:lblAlgn val="ctr"/>
        <c:lblOffset val="100"/>
        <c:noMultiLvlLbl val="0"/>
      </c:catAx>
      <c:valAx>
        <c:axId val="670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04839"/>
        <c:axId val="33228555"/>
      </c:barChart>
      <c:catAx>
        <c:axId val="497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55"/>
        <c:auto val="1"/>
        <c:lblAlgn val="ctr"/>
        <c:lblOffset val="100"/>
        <c:noMultiLvlLbl val="0"/>
      </c:catAx>
      <c:valAx>
        <c:axId val="332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3477"/>
        <c:axId val="57689219"/>
      </c:barChart>
      <c:catAx>
        <c:axId val="720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19"/>
        <c:auto val="1"/>
        <c:lblAlgn val="ctr"/>
        <c:lblOffset val="100"/>
        <c:noMultiLvlLbl val="0"/>
      </c:catAx>
      <c:valAx>
        <c:axId val="576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29753"/>
        <c:axId val="30944934"/>
      </c:barChart>
      <c:catAx>
        <c:axId val="153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34"/>
        <c:auto val="1"/>
        <c:lblAlgn val="ctr"/>
        <c:lblOffset val="100"/>
        <c:noMultiLvlLbl val="0"/>
      </c:catAx>
      <c:valAx>
        <c:axId val="309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99781"/>
        <c:axId val="71226913"/>
      </c:barChart>
      <c:catAx>
        <c:axId val="218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13"/>
        <c:auto val="1"/>
        <c:lblAlgn val="ctr"/>
        <c:lblOffset val="100"/>
        <c:noMultiLvlLbl val="0"/>
      </c:catAx>
      <c:valAx>
        <c:axId val="712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62779"/>
        <c:axId val="38756040"/>
      </c:barChart>
      <c:catAx>
        <c:axId val="781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40"/>
        <c:auto val="1"/>
        <c:lblAlgn val="ctr"/>
        <c:lblOffset val="100"/>
        <c:noMultiLvlLbl val="0"/>
      </c:catAx>
      <c:valAx>
        <c:axId val="387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6644"/>
        <c:axId val="94542701"/>
      </c:barChart>
      <c:catAx>
        <c:axId val="651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01"/>
        <c:auto val="1"/>
        <c:lblAlgn val="ctr"/>
        <c:lblOffset val="100"/>
        <c:noMultiLvlLbl val="0"/>
      </c:catAx>
      <c:valAx>
        <c:axId val="945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1439"/>
        <c:axId val="27898344"/>
      </c:barChart>
      <c:catAx>
        <c:axId val="307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44"/>
        <c:auto val="1"/>
        <c:lblAlgn val="ctr"/>
        <c:lblOffset val="100"/>
        <c:noMultiLvlLbl val="0"/>
      </c:catAx>
      <c:valAx>
        <c:axId val="278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7968"/>
        <c:axId val="68139269"/>
      </c:barChart>
      <c:catAx>
        <c:axId val="867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69"/>
        <c:auto val="1"/>
        <c:lblAlgn val="ctr"/>
        <c:lblOffset val="100"/>
        <c:noMultiLvlLbl val="0"/>
      </c:catAx>
      <c:valAx>
        <c:axId val="681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67101"/>
        <c:axId val="73685620"/>
      </c:barChart>
      <c:catAx>
        <c:axId val="401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620"/>
        <c:auto val="1"/>
        <c:lblAlgn val="ctr"/>
        <c:lblOffset val="100"/>
        <c:noMultiLvlLbl val="0"/>
      </c:catAx>
      <c:valAx>
        <c:axId val="736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96859"/>
        <c:axId val="88396757"/>
      </c:barChart>
      <c:catAx>
        <c:axId val="912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757"/>
        <c:auto val="1"/>
        <c:lblAlgn val="ctr"/>
        <c:lblOffset val="100"/>
        <c:noMultiLvlLbl val="0"/>
      </c:catAx>
      <c:valAx>
        <c:axId val="883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944"/>
        <c:axId val="23022154"/>
      </c:barChart>
      <c:catAx>
        <c:axId val="415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54"/>
        <c:auto val="1"/>
        <c:lblAlgn val="ctr"/>
        <c:lblOffset val="100"/>
        <c:noMultiLvlLbl val="0"/>
      </c:catAx>
      <c:valAx>
        <c:axId val="230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8191"/>
        <c:axId val="76642100"/>
      </c:barChart>
      <c:catAx>
        <c:axId val="224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100"/>
        <c:auto val="1"/>
        <c:lblAlgn val="ctr"/>
        <c:lblOffset val="100"/>
        <c:noMultiLvlLbl val="0"/>
      </c:catAx>
      <c:valAx>
        <c:axId val="766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86760"/>
        <c:axId val="63959111"/>
      </c:barChart>
      <c:catAx>
        <c:axId val="509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111"/>
        <c:auto val="1"/>
        <c:lblAlgn val="ctr"/>
        <c:lblOffset val="100"/>
        <c:noMultiLvlLbl val="0"/>
      </c:catAx>
      <c:valAx>
        <c:axId val="639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