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30460"/>
        <c:axId val="3392037"/>
      </c:barChart>
      <c:catAx>
        <c:axId val="383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37"/>
        <c:auto val="1"/>
        <c:lblAlgn val="ctr"/>
        <c:lblOffset val="100"/>
        <c:noMultiLvlLbl val="0"/>
      </c:catAx>
      <c:valAx>
        <c:axId val="33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1425"/>
        <c:axId val="78650114"/>
      </c:barChart>
      <c:catAx>
        <c:axId val="482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14"/>
        <c:auto val="1"/>
        <c:lblAlgn val="ctr"/>
        <c:lblOffset val="100"/>
        <c:noMultiLvlLbl val="0"/>
      </c:catAx>
      <c:valAx>
        <c:axId val="786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74874"/>
        <c:axId val="42937370"/>
      </c:barChart>
      <c:catAx>
        <c:axId val="607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370"/>
        <c:auto val="1"/>
        <c:lblAlgn val="ctr"/>
        <c:lblOffset val="100"/>
        <c:noMultiLvlLbl val="0"/>
      </c:catAx>
      <c:valAx>
        <c:axId val="429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24193"/>
        <c:axId val="13566458"/>
      </c:barChart>
      <c:catAx>
        <c:axId val="325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458"/>
        <c:auto val="1"/>
        <c:lblAlgn val="ctr"/>
        <c:lblOffset val="100"/>
        <c:noMultiLvlLbl val="0"/>
      </c:catAx>
      <c:valAx>
        <c:axId val="135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57224"/>
        <c:axId val="43623454"/>
      </c:barChart>
      <c:catAx>
        <c:axId val="6565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454"/>
        <c:auto val="1"/>
        <c:lblAlgn val="ctr"/>
        <c:lblOffset val="100"/>
        <c:noMultiLvlLbl val="0"/>
      </c:catAx>
      <c:valAx>
        <c:axId val="436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66947"/>
        <c:axId val="59278486"/>
      </c:barChart>
      <c:catAx>
        <c:axId val="7836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86"/>
        <c:auto val="1"/>
        <c:lblAlgn val="ctr"/>
        <c:lblOffset val="100"/>
        <c:noMultiLvlLbl val="0"/>
      </c:catAx>
      <c:valAx>
        <c:axId val="592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3762"/>
        <c:axId val="36861568"/>
      </c:barChart>
      <c:catAx>
        <c:axId val="617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568"/>
        <c:auto val="1"/>
        <c:lblAlgn val="ctr"/>
        <c:lblOffset val="100"/>
        <c:noMultiLvlLbl val="0"/>
      </c:catAx>
      <c:valAx>
        <c:axId val="368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85437"/>
        <c:axId val="25320593"/>
      </c:barChart>
      <c:catAx>
        <c:axId val="157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593"/>
        <c:auto val="1"/>
        <c:lblAlgn val="ctr"/>
        <c:lblOffset val="100"/>
        <c:noMultiLvlLbl val="0"/>
      </c:catAx>
      <c:valAx>
        <c:axId val="253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75383"/>
        <c:axId val="83275085"/>
      </c:barChart>
      <c:catAx>
        <c:axId val="653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085"/>
        <c:auto val="1"/>
        <c:lblAlgn val="ctr"/>
        <c:lblOffset val="100"/>
        <c:noMultiLvlLbl val="0"/>
      </c:catAx>
      <c:valAx>
        <c:axId val="832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73820"/>
        <c:axId val="97149287"/>
      </c:barChart>
      <c:catAx>
        <c:axId val="176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287"/>
        <c:auto val="1"/>
        <c:lblAlgn val="ctr"/>
        <c:lblOffset val="100"/>
        <c:noMultiLvlLbl val="0"/>
      </c:catAx>
      <c:valAx>
        <c:axId val="971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79466"/>
        <c:axId val="53182783"/>
      </c:barChart>
      <c:catAx>
        <c:axId val="4347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783"/>
        <c:auto val="1"/>
        <c:lblAlgn val="ctr"/>
        <c:lblOffset val="100"/>
        <c:noMultiLvlLbl val="0"/>
      </c:catAx>
      <c:valAx>
        <c:axId val="531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0166"/>
        <c:axId val="83342743"/>
      </c:barChart>
      <c:catAx>
        <c:axId val="611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743"/>
        <c:auto val="1"/>
        <c:lblAlgn val="ctr"/>
        <c:lblOffset val="100"/>
        <c:noMultiLvlLbl val="0"/>
      </c:catAx>
      <c:valAx>
        <c:axId val="833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33935"/>
        <c:axId val="10878855"/>
      </c:barChart>
      <c:catAx>
        <c:axId val="693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855"/>
        <c:auto val="1"/>
        <c:lblAlgn val="ctr"/>
        <c:lblOffset val="100"/>
        <c:noMultiLvlLbl val="0"/>
      </c:catAx>
      <c:valAx>
        <c:axId val="108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9768"/>
        <c:axId val="27082120"/>
      </c:barChart>
      <c:catAx>
        <c:axId val="9239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120"/>
        <c:auto val="1"/>
        <c:lblAlgn val="ctr"/>
        <c:lblOffset val="100"/>
        <c:noMultiLvlLbl val="0"/>
      </c:catAx>
      <c:valAx>
        <c:axId val="270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04969"/>
        <c:axId val="55711630"/>
      </c:barChart>
      <c:catAx>
        <c:axId val="794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630"/>
        <c:auto val="1"/>
        <c:lblAlgn val="ctr"/>
        <c:lblOffset val="100"/>
        <c:noMultiLvlLbl val="0"/>
      </c:catAx>
      <c:valAx>
        <c:axId val="557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89484"/>
        <c:axId val="6842558"/>
      </c:barChart>
      <c:catAx>
        <c:axId val="2598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58"/>
        <c:auto val="1"/>
        <c:lblAlgn val="ctr"/>
        <c:lblOffset val="100"/>
        <c:noMultiLvlLbl val="0"/>
      </c:catAx>
      <c:valAx>
        <c:axId val="68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2272"/>
        <c:axId val="48566418"/>
      </c:barChart>
      <c:catAx>
        <c:axId val="5396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418"/>
        <c:auto val="1"/>
        <c:lblAlgn val="ctr"/>
        <c:lblOffset val="100"/>
        <c:noMultiLvlLbl val="0"/>
      </c:catAx>
      <c:valAx>
        <c:axId val="485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28700"/>
        <c:axId val="77707769"/>
      </c:barChart>
      <c:catAx>
        <c:axId val="102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769"/>
        <c:auto val="1"/>
        <c:lblAlgn val="ctr"/>
        <c:lblOffset val="100"/>
        <c:noMultiLvlLbl val="0"/>
      </c:catAx>
      <c:valAx>
        <c:axId val="777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