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55300"/>
        <c:axId val="62071958"/>
      </c:scatterChart>
      <c:valAx>
        <c:axId val="4355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958"/>
        <c:crossesAt val="0"/>
        <c:crossBetween val="midCat"/>
      </c:valAx>
      <c:valAx>
        <c:axId val="6207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92957"/>
        <c:axId val="44096803"/>
      </c:scatterChart>
      <c:valAx>
        <c:axId val="90992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803"/>
        <c:crossesAt val="0"/>
        <c:crossBetween val="midCat"/>
      </c:valAx>
      <c:valAx>
        <c:axId val="44096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08356"/>
        <c:axId val="87913447"/>
      </c:scatterChart>
      <c:valAx>
        <c:axId val="47708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447"/>
        <c:crossesAt val="0"/>
        <c:crossBetween val="midCat"/>
      </c:valAx>
      <c:valAx>
        <c:axId val="87913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74956"/>
        <c:axId val="76742951"/>
      </c:scatterChart>
      <c:valAx>
        <c:axId val="1177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951"/>
        <c:crossesAt val="0"/>
        <c:crossBetween val="midCat"/>
      </c:valAx>
      <c:valAx>
        <c:axId val="7674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