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5817"/>
        <c:axId val="37774402"/>
      </c:barChart>
      <c:catAx>
        <c:axId val="392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402"/>
        <c:auto val="1"/>
        <c:lblAlgn val="ctr"/>
        <c:lblOffset val="100"/>
        <c:noMultiLvlLbl val="0"/>
      </c:catAx>
      <c:valAx>
        <c:axId val="3777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49705"/>
        <c:axId val="70343956"/>
      </c:barChart>
      <c:catAx>
        <c:axId val="7354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956"/>
        <c:auto val="1"/>
        <c:lblAlgn val="ctr"/>
        <c:lblOffset val="100"/>
        <c:noMultiLvlLbl val="0"/>
      </c:catAx>
      <c:valAx>
        <c:axId val="7034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73484"/>
        <c:axId val="89427768"/>
      </c:barChart>
      <c:catAx>
        <c:axId val="6257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768"/>
        <c:auto val="1"/>
        <c:lblAlgn val="ctr"/>
        <c:lblOffset val="100"/>
        <c:noMultiLvlLbl val="0"/>
      </c:catAx>
      <c:valAx>
        <c:axId val="894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51221"/>
        <c:axId val="87507560"/>
      </c:barChart>
      <c:catAx>
        <c:axId val="665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560"/>
        <c:auto val="1"/>
        <c:lblAlgn val="ctr"/>
        <c:lblOffset val="100"/>
        <c:noMultiLvlLbl val="0"/>
      </c:catAx>
      <c:valAx>
        <c:axId val="875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26366"/>
        <c:axId val="93199292"/>
      </c:barChart>
      <c:catAx>
        <c:axId val="5432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292"/>
        <c:auto val="1"/>
        <c:lblAlgn val="ctr"/>
        <c:lblOffset val="100"/>
        <c:noMultiLvlLbl val="0"/>
      </c:catAx>
      <c:valAx>
        <c:axId val="9319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09241"/>
        <c:axId val="26828998"/>
      </c:barChart>
      <c:catAx>
        <c:axId val="402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998"/>
        <c:auto val="1"/>
        <c:lblAlgn val="ctr"/>
        <c:lblOffset val="100"/>
        <c:noMultiLvlLbl val="0"/>
      </c:catAx>
      <c:valAx>
        <c:axId val="2682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44058"/>
        <c:axId val="21225710"/>
      </c:barChart>
      <c:catAx>
        <c:axId val="3834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710"/>
        <c:auto val="1"/>
        <c:lblAlgn val="ctr"/>
        <c:lblOffset val="100"/>
        <c:noMultiLvlLbl val="0"/>
      </c:catAx>
      <c:valAx>
        <c:axId val="212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10336"/>
        <c:axId val="43775176"/>
      </c:barChart>
      <c:catAx>
        <c:axId val="3671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176"/>
        <c:auto val="1"/>
        <c:lblAlgn val="ctr"/>
        <c:lblOffset val="100"/>
        <c:noMultiLvlLbl val="0"/>
      </c:catAx>
      <c:valAx>
        <c:axId val="437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4800"/>
        <c:axId val="47179567"/>
      </c:barChart>
      <c:catAx>
        <c:axId val="318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567"/>
        <c:auto val="1"/>
        <c:lblAlgn val="ctr"/>
        <c:lblOffset val="100"/>
        <c:noMultiLvlLbl val="0"/>
      </c:catAx>
      <c:valAx>
        <c:axId val="4717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07738"/>
        <c:axId val="57514281"/>
      </c:barChart>
      <c:catAx>
        <c:axId val="9330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281"/>
        <c:auto val="1"/>
        <c:lblAlgn val="ctr"/>
        <c:lblOffset val="100"/>
        <c:noMultiLvlLbl val="0"/>
      </c:catAx>
      <c:valAx>
        <c:axId val="575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39969"/>
        <c:axId val="41953325"/>
      </c:barChart>
      <c:catAx>
        <c:axId val="5833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325"/>
        <c:auto val="1"/>
        <c:lblAlgn val="ctr"/>
        <c:lblOffset val="100"/>
        <c:noMultiLvlLbl val="0"/>
      </c:catAx>
      <c:valAx>
        <c:axId val="4195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55907"/>
        <c:axId val="60812898"/>
      </c:barChart>
      <c:catAx>
        <c:axId val="2835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898"/>
        <c:auto val="1"/>
        <c:lblAlgn val="ctr"/>
        <c:lblOffset val="100"/>
        <c:noMultiLvlLbl val="0"/>
      </c:catAx>
      <c:valAx>
        <c:axId val="6081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10248"/>
        <c:axId val="1388401"/>
      </c:barChart>
      <c:catAx>
        <c:axId val="3851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01"/>
        <c:auto val="1"/>
        <c:lblAlgn val="ctr"/>
        <c:lblOffset val="100"/>
        <c:noMultiLvlLbl val="0"/>
      </c:catAx>
      <c:valAx>
        <c:axId val="138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10963"/>
        <c:axId val="14364388"/>
      </c:barChart>
      <c:catAx>
        <c:axId val="4771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388"/>
        <c:auto val="1"/>
        <c:lblAlgn val="ctr"/>
        <c:lblOffset val="100"/>
        <c:noMultiLvlLbl val="0"/>
      </c:catAx>
      <c:valAx>
        <c:axId val="143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75888"/>
        <c:axId val="68989159"/>
      </c:barChart>
      <c:catAx>
        <c:axId val="7207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159"/>
        <c:auto val="1"/>
        <c:lblAlgn val="ctr"/>
        <c:lblOffset val="100"/>
        <c:noMultiLvlLbl val="0"/>
      </c:catAx>
      <c:valAx>
        <c:axId val="6898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11209"/>
        <c:axId val="97192030"/>
      </c:barChart>
      <c:catAx>
        <c:axId val="5761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030"/>
        <c:auto val="1"/>
        <c:lblAlgn val="ctr"/>
        <c:lblOffset val="100"/>
        <c:noMultiLvlLbl val="0"/>
      </c:catAx>
      <c:valAx>
        <c:axId val="971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39719"/>
        <c:axId val="92361233"/>
      </c:barChart>
      <c:catAx>
        <c:axId val="1653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233"/>
        <c:auto val="1"/>
        <c:lblAlgn val="ctr"/>
        <c:lblOffset val="100"/>
        <c:noMultiLvlLbl val="0"/>
      </c:catAx>
      <c:valAx>
        <c:axId val="9236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9632"/>
        <c:axId val="91334084"/>
      </c:barChart>
      <c:catAx>
        <c:axId val="50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084"/>
        <c:auto val="1"/>
        <c:lblAlgn val="ctr"/>
        <c:lblOffset val="100"/>
        <c:noMultiLvlLbl val="0"/>
      </c:catAx>
      <c:valAx>
        <c:axId val="913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