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58759"/>
        <c:axId val="86026922"/>
      </c:scatterChart>
      <c:valAx>
        <c:axId val="25058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922"/>
        <c:crossesAt val="0"/>
        <c:crossBetween val="midCat"/>
      </c:valAx>
      <c:valAx>
        <c:axId val="86026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0963"/>
        <c:axId val="53916659"/>
      </c:scatterChart>
      <c:valAx>
        <c:axId val="6320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659"/>
        <c:crossesAt val="0"/>
        <c:crossBetween val="midCat"/>
      </c:valAx>
      <c:valAx>
        <c:axId val="53916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07528"/>
        <c:axId val="30039294"/>
      </c:scatterChart>
      <c:valAx>
        <c:axId val="20007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294"/>
        <c:crossesAt val="0"/>
        <c:crossBetween val="midCat"/>
      </c:valAx>
      <c:valAx>
        <c:axId val="30039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40905"/>
        <c:axId val="64001587"/>
      </c:scatterChart>
      <c:valAx>
        <c:axId val="40840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587"/>
        <c:crossesAt val="0"/>
        <c:crossBetween val="midCat"/>
      </c:valAx>
      <c:valAx>
        <c:axId val="64001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