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75885"/>
        <c:axId val="49998224"/>
      </c:scatterChart>
      <c:valAx>
        <c:axId val="8717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224"/>
        <c:crossesAt val="0"/>
        <c:crossBetween val="midCat"/>
      </c:valAx>
      <c:valAx>
        <c:axId val="4999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1089"/>
        <c:axId val="75413380"/>
      </c:scatterChart>
      <c:valAx>
        <c:axId val="9889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380"/>
        <c:crossesAt val="0"/>
        <c:crossBetween val="midCat"/>
      </c:valAx>
      <c:valAx>
        <c:axId val="7541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13895"/>
        <c:axId val="71899151"/>
      </c:scatterChart>
      <c:valAx>
        <c:axId val="9961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51"/>
        <c:crossesAt val="0"/>
        <c:crossBetween val="midCat"/>
      </c:valAx>
      <c:valAx>
        <c:axId val="7189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883"/>
        <c:axId val="38501683"/>
      </c:scatterChart>
      <c:valAx>
        <c:axId val="997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683"/>
        <c:crossesAt val="0"/>
        <c:crossBetween val="midCat"/>
      </c:valAx>
      <c:valAx>
        <c:axId val="3850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