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2771"/>
        <c:axId val="71071092"/>
      </c:barChart>
      <c:catAx>
        <c:axId val="881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092"/>
        <c:auto val="1"/>
        <c:lblAlgn val="ctr"/>
        <c:lblOffset val="100"/>
        <c:noMultiLvlLbl val="0"/>
      </c:catAx>
      <c:valAx>
        <c:axId val="710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14980"/>
        <c:axId val="38773497"/>
      </c:barChart>
      <c:catAx>
        <c:axId val="340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97"/>
        <c:auto val="1"/>
        <c:lblAlgn val="ctr"/>
        <c:lblOffset val="100"/>
        <c:noMultiLvlLbl val="0"/>
      </c:catAx>
      <c:valAx>
        <c:axId val="387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16482"/>
        <c:axId val="70922559"/>
      </c:barChart>
      <c:catAx>
        <c:axId val="168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559"/>
        <c:auto val="1"/>
        <c:lblAlgn val="ctr"/>
        <c:lblOffset val="100"/>
        <c:noMultiLvlLbl val="0"/>
      </c:catAx>
      <c:valAx>
        <c:axId val="709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16259"/>
        <c:axId val="79148772"/>
      </c:barChart>
      <c:catAx>
        <c:axId val="604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772"/>
        <c:auto val="1"/>
        <c:lblAlgn val="ctr"/>
        <c:lblOffset val="100"/>
        <c:noMultiLvlLbl val="0"/>
      </c:catAx>
      <c:valAx>
        <c:axId val="791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40645"/>
        <c:axId val="55767436"/>
      </c:barChart>
      <c:catAx>
        <c:axId val="736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436"/>
        <c:auto val="1"/>
        <c:lblAlgn val="ctr"/>
        <c:lblOffset val="100"/>
        <c:noMultiLvlLbl val="0"/>
      </c:catAx>
      <c:valAx>
        <c:axId val="557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29301"/>
        <c:axId val="24948902"/>
      </c:barChart>
      <c:catAx>
        <c:axId val="7032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902"/>
        <c:auto val="1"/>
        <c:lblAlgn val="ctr"/>
        <c:lblOffset val="100"/>
        <c:noMultiLvlLbl val="0"/>
      </c:catAx>
      <c:valAx>
        <c:axId val="249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213"/>
        <c:axId val="97428001"/>
      </c:barChart>
      <c:catAx>
        <c:axId val="870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001"/>
        <c:auto val="1"/>
        <c:lblAlgn val="ctr"/>
        <c:lblOffset val="100"/>
        <c:noMultiLvlLbl val="0"/>
      </c:catAx>
      <c:valAx>
        <c:axId val="974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40390"/>
        <c:axId val="87474827"/>
      </c:barChart>
      <c:catAx>
        <c:axId val="780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27"/>
        <c:auto val="1"/>
        <c:lblAlgn val="ctr"/>
        <c:lblOffset val="100"/>
        <c:noMultiLvlLbl val="0"/>
      </c:catAx>
      <c:valAx>
        <c:axId val="874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0841"/>
        <c:axId val="36032696"/>
      </c:barChart>
      <c:catAx>
        <c:axId val="872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696"/>
        <c:auto val="1"/>
        <c:lblAlgn val="ctr"/>
        <c:lblOffset val="100"/>
        <c:noMultiLvlLbl val="0"/>
      </c:catAx>
      <c:valAx>
        <c:axId val="360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88411"/>
        <c:axId val="7621609"/>
      </c:barChart>
      <c:catAx>
        <c:axId val="9428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09"/>
        <c:auto val="1"/>
        <c:lblAlgn val="ctr"/>
        <c:lblOffset val="100"/>
        <c:noMultiLvlLbl val="0"/>
      </c:catAx>
      <c:valAx>
        <c:axId val="76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25963"/>
        <c:axId val="28659311"/>
      </c:barChart>
      <c:catAx>
        <c:axId val="431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11"/>
        <c:auto val="1"/>
        <c:lblAlgn val="ctr"/>
        <c:lblOffset val="100"/>
        <c:noMultiLvlLbl val="0"/>
      </c:catAx>
      <c:valAx>
        <c:axId val="286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2364"/>
        <c:axId val="12434091"/>
      </c:barChart>
      <c:catAx>
        <c:axId val="335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091"/>
        <c:auto val="1"/>
        <c:lblAlgn val="ctr"/>
        <c:lblOffset val="100"/>
        <c:noMultiLvlLbl val="0"/>
      </c:catAx>
      <c:valAx>
        <c:axId val="124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46325"/>
        <c:axId val="98019987"/>
      </c:barChart>
      <c:catAx>
        <c:axId val="914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987"/>
        <c:auto val="1"/>
        <c:lblAlgn val="ctr"/>
        <c:lblOffset val="100"/>
        <c:noMultiLvlLbl val="0"/>
      </c:catAx>
      <c:valAx>
        <c:axId val="980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58549"/>
        <c:axId val="5577148"/>
      </c:barChart>
      <c:catAx>
        <c:axId val="303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8"/>
        <c:auto val="1"/>
        <c:lblAlgn val="ctr"/>
        <c:lblOffset val="100"/>
        <c:noMultiLvlLbl val="0"/>
      </c:catAx>
      <c:valAx>
        <c:axId val="55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4717"/>
        <c:axId val="61455360"/>
      </c:barChart>
      <c:catAx>
        <c:axId val="812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360"/>
        <c:auto val="1"/>
        <c:lblAlgn val="ctr"/>
        <c:lblOffset val="100"/>
        <c:noMultiLvlLbl val="0"/>
      </c:catAx>
      <c:valAx>
        <c:axId val="614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7196"/>
        <c:axId val="97043464"/>
      </c:barChart>
      <c:catAx>
        <c:axId val="522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464"/>
        <c:auto val="1"/>
        <c:lblAlgn val="ctr"/>
        <c:lblOffset val="100"/>
        <c:noMultiLvlLbl val="0"/>
      </c:catAx>
      <c:valAx>
        <c:axId val="970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68458"/>
        <c:axId val="63785350"/>
      </c:barChart>
      <c:catAx>
        <c:axId val="999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350"/>
        <c:auto val="1"/>
        <c:lblAlgn val="ctr"/>
        <c:lblOffset val="100"/>
        <c:noMultiLvlLbl val="0"/>
      </c:catAx>
      <c:valAx>
        <c:axId val="6378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51843"/>
        <c:axId val="84890541"/>
      </c:barChart>
      <c:catAx>
        <c:axId val="354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541"/>
        <c:auto val="1"/>
        <c:lblAlgn val="ctr"/>
        <c:lblOffset val="100"/>
        <c:noMultiLvlLbl val="0"/>
      </c:catAx>
      <c:valAx>
        <c:axId val="848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