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500107"/>
        <c:axId val="50371927"/>
      </c:scatterChart>
      <c:valAx>
        <c:axId val="965001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1927"/>
        <c:crossesAt val="0"/>
        <c:crossBetween val="midCat"/>
      </c:valAx>
      <c:valAx>
        <c:axId val="503719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01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084328"/>
        <c:axId val="62114903"/>
      </c:scatterChart>
      <c:valAx>
        <c:axId val="240843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4903"/>
        <c:crossesAt val="0"/>
        <c:crossBetween val="midCat"/>
      </c:valAx>
      <c:valAx>
        <c:axId val="621149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43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276153"/>
        <c:axId val="30272058"/>
      </c:scatterChart>
      <c:valAx>
        <c:axId val="662761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2058"/>
        <c:crossesAt val="0"/>
        <c:crossBetween val="midCat"/>
      </c:valAx>
      <c:valAx>
        <c:axId val="302720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61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599937"/>
        <c:axId val="73989287"/>
      </c:scatterChart>
      <c:valAx>
        <c:axId val="445999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9287"/>
        <c:crossesAt val="0"/>
        <c:crossBetween val="midCat"/>
      </c:valAx>
      <c:valAx>
        <c:axId val="739892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99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