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01835"/>
        <c:axId val="97482914"/>
      </c:barChart>
      <c:catAx>
        <c:axId val="3570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914"/>
        <c:auto val="1"/>
        <c:lblAlgn val="ctr"/>
        <c:lblOffset val="100"/>
        <c:noMultiLvlLbl val="0"/>
      </c:catAx>
      <c:valAx>
        <c:axId val="9748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3971"/>
        <c:axId val="36653497"/>
      </c:barChart>
      <c:catAx>
        <c:axId val="598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497"/>
        <c:auto val="1"/>
        <c:lblAlgn val="ctr"/>
        <c:lblOffset val="100"/>
        <c:noMultiLvlLbl val="0"/>
      </c:catAx>
      <c:valAx>
        <c:axId val="3665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54782"/>
        <c:axId val="51987091"/>
      </c:barChart>
      <c:catAx>
        <c:axId val="9815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091"/>
        <c:auto val="1"/>
        <c:lblAlgn val="ctr"/>
        <c:lblOffset val="100"/>
        <c:noMultiLvlLbl val="0"/>
      </c:catAx>
      <c:valAx>
        <c:axId val="5198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22352"/>
        <c:axId val="66920298"/>
      </c:barChart>
      <c:catAx>
        <c:axId val="9232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298"/>
        <c:auto val="1"/>
        <c:lblAlgn val="ctr"/>
        <c:lblOffset val="100"/>
        <c:noMultiLvlLbl val="0"/>
      </c:catAx>
      <c:valAx>
        <c:axId val="6692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8388"/>
        <c:axId val="85254888"/>
      </c:barChart>
      <c:catAx>
        <c:axId val="503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888"/>
        <c:auto val="1"/>
        <c:lblAlgn val="ctr"/>
        <c:lblOffset val="100"/>
        <c:noMultiLvlLbl val="0"/>
      </c:catAx>
      <c:valAx>
        <c:axId val="8525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04830"/>
        <c:axId val="8914843"/>
      </c:barChart>
      <c:catAx>
        <c:axId val="7360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43"/>
        <c:auto val="1"/>
        <c:lblAlgn val="ctr"/>
        <c:lblOffset val="100"/>
        <c:noMultiLvlLbl val="0"/>
      </c:catAx>
      <c:valAx>
        <c:axId val="891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00408"/>
        <c:axId val="19166581"/>
      </c:barChart>
      <c:catAx>
        <c:axId val="3870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581"/>
        <c:auto val="1"/>
        <c:lblAlgn val="ctr"/>
        <c:lblOffset val="100"/>
        <c:noMultiLvlLbl val="0"/>
      </c:catAx>
      <c:valAx>
        <c:axId val="1916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26105"/>
        <c:axId val="40953255"/>
      </c:barChart>
      <c:catAx>
        <c:axId val="1702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255"/>
        <c:auto val="1"/>
        <c:lblAlgn val="ctr"/>
        <c:lblOffset val="100"/>
        <c:noMultiLvlLbl val="0"/>
      </c:catAx>
      <c:valAx>
        <c:axId val="4095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40992"/>
        <c:axId val="30901774"/>
      </c:barChart>
      <c:catAx>
        <c:axId val="9744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774"/>
        <c:auto val="1"/>
        <c:lblAlgn val="ctr"/>
        <c:lblOffset val="100"/>
        <c:noMultiLvlLbl val="0"/>
      </c:catAx>
      <c:valAx>
        <c:axId val="3090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89194"/>
        <c:axId val="74781206"/>
      </c:barChart>
      <c:catAx>
        <c:axId val="5408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206"/>
        <c:auto val="1"/>
        <c:lblAlgn val="ctr"/>
        <c:lblOffset val="100"/>
        <c:noMultiLvlLbl val="0"/>
      </c:catAx>
      <c:valAx>
        <c:axId val="7478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75123"/>
        <c:axId val="39060249"/>
      </c:barChart>
      <c:catAx>
        <c:axId val="2647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249"/>
        <c:auto val="1"/>
        <c:lblAlgn val="ctr"/>
        <c:lblOffset val="100"/>
        <c:noMultiLvlLbl val="0"/>
      </c:catAx>
      <c:valAx>
        <c:axId val="3906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24077"/>
        <c:axId val="26621377"/>
      </c:barChart>
      <c:catAx>
        <c:axId val="2132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377"/>
        <c:auto val="1"/>
        <c:lblAlgn val="ctr"/>
        <c:lblOffset val="100"/>
        <c:noMultiLvlLbl val="0"/>
      </c:catAx>
      <c:valAx>
        <c:axId val="2662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30061"/>
        <c:axId val="61978544"/>
      </c:barChart>
      <c:catAx>
        <c:axId val="8983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544"/>
        <c:auto val="1"/>
        <c:lblAlgn val="ctr"/>
        <c:lblOffset val="100"/>
        <c:noMultiLvlLbl val="0"/>
      </c:catAx>
      <c:valAx>
        <c:axId val="6197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61841"/>
        <c:axId val="49868513"/>
      </c:barChart>
      <c:catAx>
        <c:axId val="8456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513"/>
        <c:auto val="1"/>
        <c:lblAlgn val="ctr"/>
        <c:lblOffset val="100"/>
        <c:noMultiLvlLbl val="0"/>
      </c:catAx>
      <c:valAx>
        <c:axId val="4986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6406"/>
        <c:axId val="11874616"/>
      </c:barChart>
      <c:catAx>
        <c:axId val="535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616"/>
        <c:auto val="1"/>
        <c:lblAlgn val="ctr"/>
        <c:lblOffset val="100"/>
        <c:noMultiLvlLbl val="0"/>
      </c:catAx>
      <c:valAx>
        <c:axId val="1187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20555"/>
        <c:axId val="95973585"/>
      </c:barChart>
      <c:catAx>
        <c:axId val="5762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585"/>
        <c:auto val="1"/>
        <c:lblAlgn val="ctr"/>
        <c:lblOffset val="100"/>
        <c:noMultiLvlLbl val="0"/>
      </c:catAx>
      <c:valAx>
        <c:axId val="9597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73187"/>
        <c:axId val="59935976"/>
      </c:barChart>
      <c:catAx>
        <c:axId val="8607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976"/>
        <c:auto val="1"/>
        <c:lblAlgn val="ctr"/>
        <c:lblOffset val="100"/>
        <c:noMultiLvlLbl val="0"/>
      </c:catAx>
      <c:valAx>
        <c:axId val="5993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49741"/>
        <c:axId val="87348336"/>
      </c:barChart>
      <c:catAx>
        <c:axId val="5454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336"/>
        <c:auto val="1"/>
        <c:lblAlgn val="ctr"/>
        <c:lblOffset val="100"/>
        <c:noMultiLvlLbl val="0"/>
      </c:catAx>
      <c:valAx>
        <c:axId val="8734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