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85573"/>
        <c:axId val="60946323"/>
      </c:barChart>
      <c:catAx>
        <c:axId val="2008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323"/>
        <c:auto val="1"/>
        <c:lblAlgn val="ctr"/>
        <c:lblOffset val="100"/>
        <c:noMultiLvlLbl val="0"/>
      </c:catAx>
      <c:valAx>
        <c:axId val="6094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46425"/>
        <c:axId val="11697256"/>
      </c:barChart>
      <c:catAx>
        <c:axId val="1314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256"/>
        <c:auto val="1"/>
        <c:lblAlgn val="ctr"/>
        <c:lblOffset val="100"/>
        <c:noMultiLvlLbl val="0"/>
      </c:catAx>
      <c:valAx>
        <c:axId val="1169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30059"/>
        <c:axId val="56537710"/>
      </c:barChart>
      <c:catAx>
        <c:axId val="4183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710"/>
        <c:auto val="1"/>
        <c:lblAlgn val="ctr"/>
        <c:lblOffset val="100"/>
        <c:noMultiLvlLbl val="0"/>
      </c:catAx>
      <c:valAx>
        <c:axId val="5653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07457"/>
        <c:axId val="1052243"/>
      </c:barChart>
      <c:catAx>
        <c:axId val="2340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43"/>
        <c:auto val="1"/>
        <c:lblAlgn val="ctr"/>
        <c:lblOffset val="100"/>
        <c:noMultiLvlLbl val="0"/>
      </c:catAx>
      <c:valAx>
        <c:axId val="105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89975"/>
        <c:axId val="99112382"/>
      </c:barChart>
      <c:catAx>
        <c:axId val="7758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382"/>
        <c:auto val="1"/>
        <c:lblAlgn val="ctr"/>
        <c:lblOffset val="100"/>
        <c:noMultiLvlLbl val="0"/>
      </c:catAx>
      <c:valAx>
        <c:axId val="9911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07546"/>
        <c:axId val="96639452"/>
      </c:barChart>
      <c:catAx>
        <c:axId val="8970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452"/>
        <c:auto val="1"/>
        <c:lblAlgn val="ctr"/>
        <c:lblOffset val="100"/>
        <c:noMultiLvlLbl val="0"/>
      </c:catAx>
      <c:valAx>
        <c:axId val="9663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0085"/>
        <c:axId val="92540507"/>
      </c:barChart>
      <c:catAx>
        <c:axId val="131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507"/>
        <c:auto val="1"/>
        <c:lblAlgn val="ctr"/>
        <c:lblOffset val="100"/>
        <c:noMultiLvlLbl val="0"/>
      </c:catAx>
      <c:valAx>
        <c:axId val="9254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72436"/>
        <c:axId val="37671512"/>
      </c:barChart>
      <c:catAx>
        <c:axId val="9167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512"/>
        <c:auto val="1"/>
        <c:lblAlgn val="ctr"/>
        <c:lblOffset val="100"/>
        <c:noMultiLvlLbl val="0"/>
      </c:catAx>
      <c:valAx>
        <c:axId val="3767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68792"/>
        <c:axId val="33190190"/>
      </c:barChart>
      <c:catAx>
        <c:axId val="2736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190"/>
        <c:auto val="1"/>
        <c:lblAlgn val="ctr"/>
        <c:lblOffset val="100"/>
        <c:noMultiLvlLbl val="0"/>
      </c:catAx>
      <c:valAx>
        <c:axId val="3319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14283"/>
        <c:axId val="13509979"/>
      </c:barChart>
      <c:catAx>
        <c:axId val="9281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979"/>
        <c:auto val="1"/>
        <c:lblAlgn val="ctr"/>
        <c:lblOffset val="100"/>
        <c:noMultiLvlLbl val="0"/>
      </c:catAx>
      <c:valAx>
        <c:axId val="1350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40229"/>
        <c:axId val="24447212"/>
      </c:barChart>
      <c:catAx>
        <c:axId val="1574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212"/>
        <c:auto val="1"/>
        <c:lblAlgn val="ctr"/>
        <c:lblOffset val="100"/>
        <c:noMultiLvlLbl val="0"/>
      </c:catAx>
      <c:valAx>
        <c:axId val="2444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39955"/>
        <c:axId val="18349680"/>
      </c:barChart>
      <c:catAx>
        <c:axId val="7113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680"/>
        <c:auto val="1"/>
        <c:lblAlgn val="ctr"/>
        <c:lblOffset val="100"/>
        <c:noMultiLvlLbl val="0"/>
      </c:catAx>
      <c:valAx>
        <c:axId val="1834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78092"/>
        <c:axId val="15935180"/>
      </c:barChart>
      <c:catAx>
        <c:axId val="8977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180"/>
        <c:auto val="1"/>
        <c:lblAlgn val="ctr"/>
        <c:lblOffset val="100"/>
        <c:noMultiLvlLbl val="0"/>
      </c:catAx>
      <c:valAx>
        <c:axId val="1593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99807"/>
        <c:axId val="8794218"/>
      </c:barChart>
      <c:catAx>
        <c:axId val="6519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18"/>
        <c:auto val="1"/>
        <c:lblAlgn val="ctr"/>
        <c:lblOffset val="100"/>
        <c:noMultiLvlLbl val="0"/>
      </c:catAx>
      <c:valAx>
        <c:axId val="879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20755"/>
        <c:axId val="94206735"/>
      </c:barChart>
      <c:catAx>
        <c:axId val="2372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735"/>
        <c:auto val="1"/>
        <c:lblAlgn val="ctr"/>
        <c:lblOffset val="100"/>
        <c:noMultiLvlLbl val="0"/>
      </c:catAx>
      <c:valAx>
        <c:axId val="9420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06971"/>
        <c:axId val="77132071"/>
      </c:barChart>
      <c:catAx>
        <c:axId val="2870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071"/>
        <c:auto val="1"/>
        <c:lblAlgn val="ctr"/>
        <c:lblOffset val="100"/>
        <c:noMultiLvlLbl val="0"/>
      </c:catAx>
      <c:valAx>
        <c:axId val="7713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68732"/>
        <c:axId val="18024340"/>
      </c:barChart>
      <c:catAx>
        <c:axId val="8576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340"/>
        <c:auto val="1"/>
        <c:lblAlgn val="ctr"/>
        <c:lblOffset val="100"/>
        <c:noMultiLvlLbl val="0"/>
      </c:catAx>
      <c:valAx>
        <c:axId val="180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67982"/>
        <c:axId val="62471420"/>
      </c:barChart>
      <c:catAx>
        <c:axId val="1926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420"/>
        <c:auto val="1"/>
        <c:lblAlgn val="ctr"/>
        <c:lblOffset val="100"/>
        <c:noMultiLvlLbl val="0"/>
      </c:catAx>
      <c:valAx>
        <c:axId val="6247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