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6486"/>
        <c:axId val="71681691"/>
      </c:scatterChart>
      <c:valAx>
        <c:axId val="2495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691"/>
        <c:crossesAt val="0"/>
        <c:crossBetween val="midCat"/>
      </c:valAx>
      <c:valAx>
        <c:axId val="7168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78985"/>
        <c:axId val="60698320"/>
      </c:scatterChart>
      <c:valAx>
        <c:axId val="3397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320"/>
        <c:crossesAt val="0"/>
        <c:crossBetween val="midCat"/>
      </c:valAx>
      <c:valAx>
        <c:axId val="6069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37791"/>
        <c:axId val="1369538"/>
      </c:scatterChart>
      <c:valAx>
        <c:axId val="5843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8"/>
        <c:crossesAt val="0"/>
        <c:crossBetween val="midCat"/>
      </c:valAx>
      <c:valAx>
        <c:axId val="136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3072"/>
        <c:axId val="38655591"/>
      </c:scatterChart>
      <c:valAx>
        <c:axId val="4310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591"/>
        <c:crossesAt val="0"/>
        <c:crossBetween val="midCat"/>
      </c:valAx>
      <c:valAx>
        <c:axId val="3865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