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96658"/>
        <c:axId val="2053236"/>
      </c:barChart>
      <c:catAx>
        <c:axId val="348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6"/>
        <c:auto val="1"/>
        <c:lblAlgn val="ctr"/>
        <c:lblOffset val="100"/>
        <c:noMultiLvlLbl val="0"/>
      </c:catAx>
      <c:valAx>
        <c:axId val="20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14414"/>
        <c:axId val="67336824"/>
      </c:barChart>
      <c:catAx>
        <c:axId val="8401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824"/>
        <c:auto val="1"/>
        <c:lblAlgn val="ctr"/>
        <c:lblOffset val="100"/>
        <c:noMultiLvlLbl val="0"/>
      </c:catAx>
      <c:valAx>
        <c:axId val="673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75078"/>
        <c:axId val="85950260"/>
      </c:barChart>
      <c:catAx>
        <c:axId val="6087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260"/>
        <c:auto val="1"/>
        <c:lblAlgn val="ctr"/>
        <c:lblOffset val="100"/>
        <c:noMultiLvlLbl val="0"/>
      </c:catAx>
      <c:valAx>
        <c:axId val="859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89989"/>
        <c:axId val="38940748"/>
      </c:barChart>
      <c:catAx>
        <c:axId val="914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748"/>
        <c:auto val="1"/>
        <c:lblAlgn val="ctr"/>
        <c:lblOffset val="100"/>
        <c:noMultiLvlLbl val="0"/>
      </c:catAx>
      <c:valAx>
        <c:axId val="389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68441"/>
        <c:axId val="23274353"/>
      </c:barChart>
      <c:catAx>
        <c:axId val="661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353"/>
        <c:auto val="1"/>
        <c:lblAlgn val="ctr"/>
        <c:lblOffset val="100"/>
        <c:noMultiLvlLbl val="0"/>
      </c:catAx>
      <c:valAx>
        <c:axId val="232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31544"/>
        <c:axId val="66051751"/>
      </c:barChart>
      <c:catAx>
        <c:axId val="816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751"/>
        <c:auto val="1"/>
        <c:lblAlgn val="ctr"/>
        <c:lblOffset val="100"/>
        <c:noMultiLvlLbl val="0"/>
      </c:catAx>
      <c:valAx>
        <c:axId val="660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182"/>
        <c:axId val="65355622"/>
      </c:barChart>
      <c:catAx>
        <c:axId val="91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622"/>
        <c:auto val="1"/>
        <c:lblAlgn val="ctr"/>
        <c:lblOffset val="100"/>
        <c:noMultiLvlLbl val="0"/>
      </c:catAx>
      <c:valAx>
        <c:axId val="653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94113"/>
        <c:axId val="46643747"/>
      </c:barChart>
      <c:catAx>
        <c:axId val="123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747"/>
        <c:auto val="1"/>
        <c:lblAlgn val="ctr"/>
        <c:lblOffset val="100"/>
        <c:noMultiLvlLbl val="0"/>
      </c:catAx>
      <c:valAx>
        <c:axId val="466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90323"/>
        <c:axId val="28306875"/>
      </c:barChart>
      <c:catAx>
        <c:axId val="8959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875"/>
        <c:auto val="1"/>
        <c:lblAlgn val="ctr"/>
        <c:lblOffset val="100"/>
        <c:noMultiLvlLbl val="0"/>
      </c:catAx>
      <c:valAx>
        <c:axId val="283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53346"/>
        <c:axId val="75261370"/>
      </c:barChart>
      <c:catAx>
        <c:axId val="2155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370"/>
        <c:auto val="1"/>
        <c:lblAlgn val="ctr"/>
        <c:lblOffset val="100"/>
        <c:noMultiLvlLbl val="0"/>
      </c:catAx>
      <c:valAx>
        <c:axId val="752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4023"/>
        <c:axId val="81922920"/>
      </c:barChart>
      <c:catAx>
        <c:axId val="8973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920"/>
        <c:auto val="1"/>
        <c:lblAlgn val="ctr"/>
        <c:lblOffset val="100"/>
        <c:noMultiLvlLbl val="0"/>
      </c:catAx>
      <c:valAx>
        <c:axId val="819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00080"/>
        <c:axId val="15219590"/>
      </c:barChart>
      <c:catAx>
        <c:axId val="5920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590"/>
        <c:auto val="1"/>
        <c:lblAlgn val="ctr"/>
        <c:lblOffset val="100"/>
        <c:noMultiLvlLbl val="0"/>
      </c:catAx>
      <c:valAx>
        <c:axId val="152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1454"/>
        <c:axId val="21169001"/>
      </c:barChart>
      <c:catAx>
        <c:axId val="799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001"/>
        <c:auto val="1"/>
        <c:lblAlgn val="ctr"/>
        <c:lblOffset val="100"/>
        <c:noMultiLvlLbl val="0"/>
      </c:catAx>
      <c:valAx>
        <c:axId val="211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35310"/>
        <c:axId val="11045397"/>
      </c:barChart>
      <c:catAx>
        <c:axId val="769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397"/>
        <c:auto val="1"/>
        <c:lblAlgn val="ctr"/>
        <c:lblOffset val="100"/>
        <c:noMultiLvlLbl val="0"/>
      </c:catAx>
      <c:valAx>
        <c:axId val="110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55977"/>
        <c:axId val="96268904"/>
      </c:barChart>
      <c:catAx>
        <c:axId val="5825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904"/>
        <c:auto val="1"/>
        <c:lblAlgn val="ctr"/>
        <c:lblOffset val="100"/>
        <c:noMultiLvlLbl val="0"/>
      </c:catAx>
      <c:valAx>
        <c:axId val="962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8393"/>
        <c:axId val="46543492"/>
      </c:barChart>
      <c:catAx>
        <c:axId val="523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492"/>
        <c:auto val="1"/>
        <c:lblAlgn val="ctr"/>
        <c:lblOffset val="100"/>
        <c:noMultiLvlLbl val="0"/>
      </c:catAx>
      <c:valAx>
        <c:axId val="465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1098"/>
        <c:axId val="67753345"/>
      </c:barChart>
      <c:catAx>
        <c:axId val="1861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345"/>
        <c:auto val="1"/>
        <c:lblAlgn val="ctr"/>
        <c:lblOffset val="100"/>
        <c:noMultiLvlLbl val="0"/>
      </c:catAx>
      <c:valAx>
        <c:axId val="677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45604"/>
        <c:axId val="16680997"/>
      </c:barChart>
      <c:catAx>
        <c:axId val="190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997"/>
        <c:auto val="1"/>
        <c:lblAlgn val="ctr"/>
        <c:lblOffset val="100"/>
        <c:noMultiLvlLbl val="0"/>
      </c:catAx>
      <c:valAx>
        <c:axId val="166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