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9917"/>
        <c:axId val="67879844"/>
      </c:scatterChart>
      <c:valAx>
        <c:axId val="1644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844"/>
        <c:crossesAt val="0"/>
        <c:crossBetween val="midCat"/>
      </c:valAx>
      <c:valAx>
        <c:axId val="6787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13980"/>
        <c:axId val="63650604"/>
      </c:scatterChart>
      <c:valAx>
        <c:axId val="3091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604"/>
        <c:crossesAt val="0"/>
        <c:crossBetween val="midCat"/>
      </c:valAx>
      <c:valAx>
        <c:axId val="6365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8527"/>
        <c:axId val="92225068"/>
      </c:scatterChart>
      <c:valAx>
        <c:axId val="5913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68"/>
        <c:crossesAt val="0"/>
        <c:crossBetween val="midCat"/>
      </c:valAx>
      <c:valAx>
        <c:axId val="9222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2209"/>
        <c:axId val="61773305"/>
      </c:scatterChart>
      <c:valAx>
        <c:axId val="600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305"/>
        <c:crossesAt val="0"/>
        <c:crossBetween val="midCat"/>
      </c:valAx>
      <c:valAx>
        <c:axId val="6177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