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5269"/>
        <c:axId val="30933538"/>
      </c:scatterChart>
      <c:valAx>
        <c:axId val="862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538"/>
        <c:crossesAt val="0"/>
        <c:crossBetween val="midCat"/>
      </c:valAx>
      <c:valAx>
        <c:axId val="3093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07968"/>
        <c:axId val="61385900"/>
      </c:scatterChart>
      <c:valAx>
        <c:axId val="9490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900"/>
        <c:crossesAt val="0"/>
        <c:crossBetween val="midCat"/>
      </c:valAx>
      <c:valAx>
        <c:axId val="6138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86989"/>
        <c:axId val="96708667"/>
      </c:scatterChart>
      <c:valAx>
        <c:axId val="7838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667"/>
        <c:crossesAt val="0"/>
        <c:crossBetween val="midCat"/>
      </c:valAx>
      <c:valAx>
        <c:axId val="9670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37560"/>
        <c:axId val="3249212"/>
      </c:scatterChart>
      <c:valAx>
        <c:axId val="6993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12"/>
        <c:crossesAt val="0"/>
        <c:crossBetween val="midCat"/>
      </c:valAx>
      <c:valAx>
        <c:axId val="324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