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8170"/>
        <c:axId val="50397211"/>
      </c:barChart>
      <c:catAx>
        <c:axId val="342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11"/>
        <c:auto val="1"/>
        <c:lblAlgn val="ctr"/>
        <c:lblOffset val="100"/>
        <c:noMultiLvlLbl val="0"/>
      </c:catAx>
      <c:valAx>
        <c:axId val="503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95212"/>
        <c:axId val="90126731"/>
      </c:barChart>
      <c:catAx>
        <c:axId val="311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31"/>
        <c:auto val="1"/>
        <c:lblAlgn val="ctr"/>
        <c:lblOffset val="100"/>
        <c:noMultiLvlLbl val="0"/>
      </c:catAx>
      <c:valAx>
        <c:axId val="901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56521"/>
        <c:axId val="48781178"/>
      </c:barChart>
      <c:catAx>
        <c:axId val="369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78"/>
        <c:auto val="1"/>
        <c:lblAlgn val="ctr"/>
        <c:lblOffset val="100"/>
        <c:noMultiLvlLbl val="0"/>
      </c:catAx>
      <c:valAx>
        <c:axId val="487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4839"/>
        <c:axId val="7913303"/>
      </c:barChart>
      <c:catAx>
        <c:axId val="971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3"/>
        <c:auto val="1"/>
        <c:lblAlgn val="ctr"/>
        <c:lblOffset val="100"/>
        <c:noMultiLvlLbl val="0"/>
      </c:catAx>
      <c:valAx>
        <c:axId val="79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18336"/>
        <c:axId val="808677"/>
      </c:barChart>
      <c:catAx>
        <c:axId val="752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"/>
        <c:auto val="1"/>
        <c:lblAlgn val="ctr"/>
        <c:lblOffset val="100"/>
        <c:noMultiLvlLbl val="0"/>
      </c:catAx>
      <c:valAx>
        <c:axId val="8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4891"/>
        <c:axId val="58706152"/>
      </c:barChart>
      <c:catAx>
        <c:axId val="184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152"/>
        <c:auto val="1"/>
        <c:lblAlgn val="ctr"/>
        <c:lblOffset val="100"/>
        <c:noMultiLvlLbl val="0"/>
      </c:catAx>
      <c:valAx>
        <c:axId val="587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6191"/>
        <c:axId val="71380077"/>
      </c:barChart>
      <c:catAx>
        <c:axId val="7273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77"/>
        <c:auto val="1"/>
        <c:lblAlgn val="ctr"/>
        <c:lblOffset val="100"/>
        <c:noMultiLvlLbl val="0"/>
      </c:catAx>
      <c:valAx>
        <c:axId val="713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9962"/>
        <c:axId val="33050184"/>
      </c:barChart>
      <c:catAx>
        <c:axId val="2739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184"/>
        <c:auto val="1"/>
        <c:lblAlgn val="ctr"/>
        <c:lblOffset val="100"/>
        <c:noMultiLvlLbl val="0"/>
      </c:catAx>
      <c:valAx>
        <c:axId val="330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9622"/>
        <c:axId val="89648871"/>
      </c:barChart>
      <c:catAx>
        <c:axId val="172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71"/>
        <c:auto val="1"/>
        <c:lblAlgn val="ctr"/>
        <c:lblOffset val="100"/>
        <c:noMultiLvlLbl val="0"/>
      </c:catAx>
      <c:valAx>
        <c:axId val="89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85991"/>
        <c:axId val="70952998"/>
      </c:barChart>
      <c:catAx>
        <c:axId val="654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98"/>
        <c:auto val="1"/>
        <c:lblAlgn val="ctr"/>
        <c:lblOffset val="100"/>
        <c:noMultiLvlLbl val="0"/>
      </c:catAx>
      <c:valAx>
        <c:axId val="709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78899"/>
        <c:axId val="53666292"/>
      </c:barChart>
      <c:catAx>
        <c:axId val="629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92"/>
        <c:auto val="1"/>
        <c:lblAlgn val="ctr"/>
        <c:lblOffset val="100"/>
        <c:noMultiLvlLbl val="0"/>
      </c:catAx>
      <c:valAx>
        <c:axId val="536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2268"/>
        <c:axId val="57839398"/>
      </c:barChart>
      <c:catAx>
        <c:axId val="7123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98"/>
        <c:auto val="1"/>
        <c:lblAlgn val="ctr"/>
        <c:lblOffset val="100"/>
        <c:noMultiLvlLbl val="0"/>
      </c:catAx>
      <c:valAx>
        <c:axId val="578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13389"/>
        <c:axId val="43331671"/>
      </c:barChart>
      <c:catAx>
        <c:axId val="951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71"/>
        <c:auto val="1"/>
        <c:lblAlgn val="ctr"/>
        <c:lblOffset val="100"/>
        <c:noMultiLvlLbl val="0"/>
      </c:catAx>
      <c:valAx>
        <c:axId val="433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4986"/>
        <c:axId val="82439734"/>
      </c:barChart>
      <c:catAx>
        <c:axId val="674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734"/>
        <c:auto val="1"/>
        <c:lblAlgn val="ctr"/>
        <c:lblOffset val="100"/>
        <c:noMultiLvlLbl val="0"/>
      </c:catAx>
      <c:valAx>
        <c:axId val="824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6059"/>
        <c:axId val="81913332"/>
      </c:barChart>
      <c:catAx>
        <c:axId val="435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332"/>
        <c:auto val="1"/>
        <c:lblAlgn val="ctr"/>
        <c:lblOffset val="100"/>
        <c:noMultiLvlLbl val="0"/>
      </c:catAx>
      <c:valAx>
        <c:axId val="819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10622"/>
        <c:axId val="57046347"/>
      </c:barChart>
      <c:catAx>
        <c:axId val="346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47"/>
        <c:auto val="1"/>
        <c:lblAlgn val="ctr"/>
        <c:lblOffset val="100"/>
        <c:noMultiLvlLbl val="0"/>
      </c:catAx>
      <c:valAx>
        <c:axId val="570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2177"/>
        <c:axId val="34391681"/>
      </c:barChart>
      <c:catAx>
        <c:axId val="557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81"/>
        <c:auto val="1"/>
        <c:lblAlgn val="ctr"/>
        <c:lblOffset val="100"/>
        <c:noMultiLvlLbl val="0"/>
      </c:catAx>
      <c:valAx>
        <c:axId val="343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2700"/>
        <c:axId val="79025172"/>
      </c:barChart>
      <c:catAx>
        <c:axId val="367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72"/>
        <c:auto val="1"/>
        <c:lblAlgn val="ctr"/>
        <c:lblOffset val="100"/>
        <c:noMultiLvlLbl val="0"/>
      </c:catAx>
      <c:valAx>
        <c:axId val="790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