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0470"/>
        <c:axId val="84844684"/>
      </c:barChart>
      <c:catAx>
        <c:axId val="917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684"/>
        <c:auto val="1"/>
        <c:lblAlgn val="ctr"/>
        <c:lblOffset val="100"/>
        <c:noMultiLvlLbl val="0"/>
      </c:catAx>
      <c:valAx>
        <c:axId val="848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1981"/>
        <c:axId val="9150790"/>
      </c:barChart>
      <c:catAx>
        <c:axId val="373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0"/>
        <c:auto val="1"/>
        <c:lblAlgn val="ctr"/>
        <c:lblOffset val="100"/>
        <c:noMultiLvlLbl val="0"/>
      </c:catAx>
      <c:valAx>
        <c:axId val="91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4646"/>
        <c:axId val="73432363"/>
      </c:barChart>
      <c:catAx>
        <c:axId val="745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363"/>
        <c:auto val="1"/>
        <c:lblAlgn val="ctr"/>
        <c:lblOffset val="100"/>
        <c:noMultiLvlLbl val="0"/>
      </c:catAx>
      <c:valAx>
        <c:axId val="734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0540"/>
        <c:axId val="69628313"/>
      </c:barChart>
      <c:catAx>
        <c:axId val="482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313"/>
        <c:auto val="1"/>
        <c:lblAlgn val="ctr"/>
        <c:lblOffset val="100"/>
        <c:noMultiLvlLbl val="0"/>
      </c:catAx>
      <c:valAx>
        <c:axId val="696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3780"/>
        <c:axId val="22227452"/>
      </c:barChart>
      <c:catAx>
        <c:axId val="964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452"/>
        <c:auto val="1"/>
        <c:lblAlgn val="ctr"/>
        <c:lblOffset val="100"/>
        <c:noMultiLvlLbl val="0"/>
      </c:catAx>
      <c:valAx>
        <c:axId val="222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10005"/>
        <c:axId val="80143635"/>
      </c:barChart>
      <c:catAx>
        <c:axId val="282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35"/>
        <c:auto val="1"/>
        <c:lblAlgn val="ctr"/>
        <c:lblOffset val="100"/>
        <c:noMultiLvlLbl val="0"/>
      </c:catAx>
      <c:valAx>
        <c:axId val="801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8376"/>
        <c:axId val="65251907"/>
      </c:barChart>
      <c:catAx>
        <c:axId val="754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907"/>
        <c:auto val="1"/>
        <c:lblAlgn val="ctr"/>
        <c:lblOffset val="100"/>
        <c:noMultiLvlLbl val="0"/>
      </c:catAx>
      <c:valAx>
        <c:axId val="652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5815"/>
        <c:axId val="32355107"/>
      </c:barChart>
      <c:catAx>
        <c:axId val="675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07"/>
        <c:auto val="1"/>
        <c:lblAlgn val="ctr"/>
        <c:lblOffset val="100"/>
        <c:noMultiLvlLbl val="0"/>
      </c:catAx>
      <c:valAx>
        <c:axId val="323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6383"/>
        <c:axId val="57640054"/>
      </c:barChart>
      <c:catAx>
        <c:axId val="428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54"/>
        <c:auto val="1"/>
        <c:lblAlgn val="ctr"/>
        <c:lblOffset val="100"/>
        <c:noMultiLvlLbl val="0"/>
      </c:catAx>
      <c:valAx>
        <c:axId val="576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932"/>
        <c:axId val="75857276"/>
      </c:barChart>
      <c:catAx>
        <c:axId val="30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276"/>
        <c:auto val="1"/>
        <c:lblAlgn val="ctr"/>
        <c:lblOffset val="100"/>
        <c:noMultiLvlLbl val="0"/>
      </c:catAx>
      <c:valAx>
        <c:axId val="758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9908"/>
        <c:axId val="22966537"/>
      </c:barChart>
      <c:catAx>
        <c:axId val="591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537"/>
        <c:auto val="1"/>
        <c:lblAlgn val="ctr"/>
        <c:lblOffset val="100"/>
        <c:noMultiLvlLbl val="0"/>
      </c:catAx>
      <c:valAx>
        <c:axId val="229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252"/>
        <c:axId val="47423074"/>
      </c:barChart>
      <c:catAx>
        <c:axId val="94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074"/>
        <c:auto val="1"/>
        <c:lblAlgn val="ctr"/>
        <c:lblOffset val="100"/>
        <c:noMultiLvlLbl val="0"/>
      </c:catAx>
      <c:valAx>
        <c:axId val="474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1201"/>
        <c:axId val="56295978"/>
      </c:barChart>
      <c:catAx>
        <c:axId val="798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78"/>
        <c:auto val="1"/>
        <c:lblAlgn val="ctr"/>
        <c:lblOffset val="100"/>
        <c:noMultiLvlLbl val="0"/>
      </c:catAx>
      <c:valAx>
        <c:axId val="562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95099"/>
        <c:axId val="60763316"/>
      </c:barChart>
      <c:catAx>
        <c:axId val="987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16"/>
        <c:auto val="1"/>
        <c:lblAlgn val="ctr"/>
        <c:lblOffset val="100"/>
        <c:noMultiLvlLbl val="0"/>
      </c:catAx>
      <c:valAx>
        <c:axId val="607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1029"/>
        <c:axId val="9906102"/>
      </c:barChart>
      <c:catAx>
        <c:axId val="250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02"/>
        <c:auto val="1"/>
        <c:lblAlgn val="ctr"/>
        <c:lblOffset val="100"/>
        <c:noMultiLvlLbl val="0"/>
      </c:catAx>
      <c:valAx>
        <c:axId val="99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6697"/>
        <c:axId val="94566356"/>
      </c:barChart>
      <c:catAx>
        <c:axId val="419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56"/>
        <c:auto val="1"/>
        <c:lblAlgn val="ctr"/>
        <c:lblOffset val="100"/>
        <c:noMultiLvlLbl val="0"/>
      </c:catAx>
      <c:valAx>
        <c:axId val="945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2729"/>
        <c:axId val="70276531"/>
      </c:barChart>
      <c:catAx>
        <c:axId val="193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31"/>
        <c:auto val="1"/>
        <c:lblAlgn val="ctr"/>
        <c:lblOffset val="100"/>
        <c:noMultiLvlLbl val="0"/>
      </c:catAx>
      <c:valAx>
        <c:axId val="702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61458"/>
        <c:axId val="21900732"/>
      </c:barChart>
      <c:catAx>
        <c:axId val="994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732"/>
        <c:auto val="1"/>
        <c:lblAlgn val="ctr"/>
        <c:lblOffset val="100"/>
        <c:noMultiLvlLbl val="0"/>
      </c:catAx>
      <c:valAx>
        <c:axId val="219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