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6742"/>
        <c:axId val="56089582"/>
      </c:scatterChart>
      <c:valAx>
        <c:axId val="202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582"/>
        <c:crossesAt val="0"/>
        <c:crossBetween val="midCat"/>
      </c:valAx>
      <c:valAx>
        <c:axId val="5608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88139"/>
        <c:axId val="74062447"/>
      </c:scatterChart>
      <c:valAx>
        <c:axId val="1578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447"/>
        <c:crossesAt val="0"/>
        <c:crossBetween val="midCat"/>
      </c:valAx>
      <c:valAx>
        <c:axId val="7406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17439"/>
        <c:axId val="59726226"/>
      </c:scatterChart>
      <c:valAx>
        <c:axId val="2251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226"/>
        <c:crossesAt val="0"/>
        <c:crossBetween val="midCat"/>
      </c:valAx>
      <c:valAx>
        <c:axId val="5972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49774"/>
        <c:axId val="89405573"/>
      </c:scatterChart>
      <c:valAx>
        <c:axId val="3154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573"/>
        <c:crossesAt val="0"/>
        <c:crossBetween val="midCat"/>
      </c:valAx>
      <c:valAx>
        <c:axId val="8940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