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87917"/>
        <c:axId val="18380213"/>
      </c:barChart>
      <c:catAx>
        <c:axId val="964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213"/>
        <c:auto val="1"/>
        <c:lblAlgn val="ctr"/>
        <c:lblOffset val="100"/>
        <c:noMultiLvlLbl val="0"/>
      </c:catAx>
      <c:valAx>
        <c:axId val="183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2967"/>
        <c:axId val="94769798"/>
      </c:barChart>
      <c:catAx>
        <c:axId val="195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798"/>
        <c:auto val="1"/>
        <c:lblAlgn val="ctr"/>
        <c:lblOffset val="100"/>
        <c:noMultiLvlLbl val="0"/>
      </c:catAx>
      <c:valAx>
        <c:axId val="947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34972"/>
        <c:axId val="98624364"/>
      </c:barChart>
      <c:catAx>
        <c:axId val="2243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364"/>
        <c:auto val="1"/>
        <c:lblAlgn val="ctr"/>
        <c:lblOffset val="100"/>
        <c:noMultiLvlLbl val="0"/>
      </c:catAx>
      <c:valAx>
        <c:axId val="986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79622"/>
        <c:axId val="20680642"/>
      </c:barChart>
      <c:catAx>
        <c:axId val="729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642"/>
        <c:auto val="1"/>
        <c:lblAlgn val="ctr"/>
        <c:lblOffset val="100"/>
        <c:noMultiLvlLbl val="0"/>
      </c:catAx>
      <c:valAx>
        <c:axId val="206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81711"/>
        <c:axId val="82577873"/>
      </c:barChart>
      <c:catAx>
        <c:axId val="906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873"/>
        <c:auto val="1"/>
        <c:lblAlgn val="ctr"/>
        <c:lblOffset val="100"/>
        <c:noMultiLvlLbl val="0"/>
      </c:catAx>
      <c:valAx>
        <c:axId val="825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85441"/>
        <c:axId val="47482506"/>
      </c:barChart>
      <c:catAx>
        <c:axId val="860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506"/>
        <c:auto val="1"/>
        <c:lblAlgn val="ctr"/>
        <c:lblOffset val="100"/>
        <c:noMultiLvlLbl val="0"/>
      </c:catAx>
      <c:valAx>
        <c:axId val="4748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6774"/>
        <c:axId val="43992997"/>
      </c:barChart>
      <c:catAx>
        <c:axId val="122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997"/>
        <c:auto val="1"/>
        <c:lblAlgn val="ctr"/>
        <c:lblOffset val="100"/>
        <c:noMultiLvlLbl val="0"/>
      </c:catAx>
      <c:valAx>
        <c:axId val="439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47773"/>
        <c:axId val="207355"/>
      </c:barChart>
      <c:catAx>
        <c:axId val="602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5"/>
        <c:auto val="1"/>
        <c:lblAlgn val="ctr"/>
        <c:lblOffset val="100"/>
        <c:noMultiLvlLbl val="0"/>
      </c:catAx>
      <c:valAx>
        <c:axId val="20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8710"/>
        <c:axId val="3963300"/>
      </c:barChart>
      <c:catAx>
        <c:axId val="194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00"/>
        <c:auto val="1"/>
        <c:lblAlgn val="ctr"/>
        <c:lblOffset val="100"/>
        <c:noMultiLvlLbl val="0"/>
      </c:catAx>
      <c:valAx>
        <c:axId val="39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52256"/>
        <c:axId val="71578882"/>
      </c:barChart>
      <c:catAx>
        <c:axId val="1675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882"/>
        <c:auto val="1"/>
        <c:lblAlgn val="ctr"/>
        <c:lblOffset val="100"/>
        <c:noMultiLvlLbl val="0"/>
      </c:catAx>
      <c:valAx>
        <c:axId val="715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1403"/>
        <c:axId val="15618983"/>
      </c:barChart>
      <c:catAx>
        <c:axId val="707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983"/>
        <c:auto val="1"/>
        <c:lblAlgn val="ctr"/>
        <c:lblOffset val="100"/>
        <c:noMultiLvlLbl val="0"/>
      </c:catAx>
      <c:valAx>
        <c:axId val="1561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5150"/>
        <c:axId val="63989710"/>
      </c:barChart>
      <c:catAx>
        <c:axId val="462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710"/>
        <c:auto val="1"/>
        <c:lblAlgn val="ctr"/>
        <c:lblOffset val="100"/>
        <c:noMultiLvlLbl val="0"/>
      </c:catAx>
      <c:valAx>
        <c:axId val="639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88530"/>
        <c:axId val="82587570"/>
      </c:barChart>
      <c:catAx>
        <c:axId val="627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570"/>
        <c:auto val="1"/>
        <c:lblAlgn val="ctr"/>
        <c:lblOffset val="100"/>
        <c:noMultiLvlLbl val="0"/>
      </c:catAx>
      <c:valAx>
        <c:axId val="825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65818"/>
        <c:axId val="93509665"/>
      </c:barChart>
      <c:catAx>
        <c:axId val="131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665"/>
        <c:auto val="1"/>
        <c:lblAlgn val="ctr"/>
        <c:lblOffset val="100"/>
        <c:noMultiLvlLbl val="0"/>
      </c:catAx>
      <c:valAx>
        <c:axId val="935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46244"/>
        <c:axId val="80899883"/>
      </c:barChart>
      <c:catAx>
        <c:axId val="138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883"/>
        <c:auto val="1"/>
        <c:lblAlgn val="ctr"/>
        <c:lblOffset val="100"/>
        <c:noMultiLvlLbl val="0"/>
      </c:catAx>
      <c:valAx>
        <c:axId val="8089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09330"/>
        <c:axId val="17285000"/>
      </c:barChart>
      <c:catAx>
        <c:axId val="860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00"/>
        <c:auto val="1"/>
        <c:lblAlgn val="ctr"/>
        <c:lblOffset val="100"/>
        <c:noMultiLvlLbl val="0"/>
      </c:catAx>
      <c:valAx>
        <c:axId val="1728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49245"/>
        <c:axId val="10974560"/>
      </c:barChart>
      <c:catAx>
        <c:axId val="361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60"/>
        <c:auto val="1"/>
        <c:lblAlgn val="ctr"/>
        <c:lblOffset val="100"/>
        <c:noMultiLvlLbl val="0"/>
      </c:catAx>
      <c:valAx>
        <c:axId val="109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49468"/>
        <c:axId val="63000023"/>
      </c:barChart>
      <c:catAx>
        <c:axId val="459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023"/>
        <c:auto val="1"/>
        <c:lblAlgn val="ctr"/>
        <c:lblOffset val="100"/>
        <c:noMultiLvlLbl val="0"/>
      </c:catAx>
      <c:valAx>
        <c:axId val="630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