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93441"/>
        <c:axId val="81990170"/>
      </c:scatterChart>
      <c:valAx>
        <c:axId val="9089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170"/>
        <c:crossesAt val="0"/>
        <c:crossBetween val="midCat"/>
      </c:valAx>
      <c:valAx>
        <c:axId val="8199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457"/>
        <c:axId val="34469143"/>
      </c:scatterChart>
      <c:valAx>
        <c:axId val="959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143"/>
        <c:crossesAt val="0"/>
        <c:crossBetween val="midCat"/>
      </c:valAx>
      <c:valAx>
        <c:axId val="3446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3142"/>
        <c:axId val="6997267"/>
      </c:scatterChart>
      <c:valAx>
        <c:axId val="4656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7"/>
        <c:crossesAt val="0"/>
        <c:crossBetween val="midCat"/>
      </c:valAx>
      <c:valAx>
        <c:axId val="699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2071"/>
        <c:axId val="98132583"/>
      </c:scatterChart>
      <c:valAx>
        <c:axId val="793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583"/>
        <c:crossesAt val="0"/>
        <c:crossBetween val="midCat"/>
      </c:valAx>
      <c:valAx>
        <c:axId val="9813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