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1706"/>
        <c:axId val="42480288"/>
      </c:barChart>
      <c:catAx>
        <c:axId val="2540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288"/>
        <c:auto val="1"/>
        <c:lblAlgn val="ctr"/>
        <c:lblOffset val="100"/>
        <c:noMultiLvlLbl val="0"/>
      </c:catAx>
      <c:valAx>
        <c:axId val="424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78668"/>
        <c:axId val="9024575"/>
      </c:barChart>
      <c:catAx>
        <c:axId val="818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75"/>
        <c:auto val="1"/>
        <c:lblAlgn val="ctr"/>
        <c:lblOffset val="100"/>
        <c:noMultiLvlLbl val="0"/>
      </c:catAx>
      <c:valAx>
        <c:axId val="90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68126"/>
        <c:axId val="95899394"/>
      </c:barChart>
      <c:catAx>
        <c:axId val="313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394"/>
        <c:auto val="1"/>
        <c:lblAlgn val="ctr"/>
        <c:lblOffset val="100"/>
        <c:noMultiLvlLbl val="0"/>
      </c:catAx>
      <c:valAx>
        <c:axId val="958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0776"/>
        <c:axId val="67170591"/>
      </c:barChart>
      <c:catAx>
        <c:axId val="648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591"/>
        <c:auto val="1"/>
        <c:lblAlgn val="ctr"/>
        <c:lblOffset val="100"/>
        <c:noMultiLvlLbl val="0"/>
      </c:catAx>
      <c:valAx>
        <c:axId val="671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2616"/>
        <c:axId val="25867560"/>
      </c:barChart>
      <c:catAx>
        <c:axId val="24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560"/>
        <c:auto val="1"/>
        <c:lblAlgn val="ctr"/>
        <c:lblOffset val="100"/>
        <c:noMultiLvlLbl val="0"/>
      </c:catAx>
      <c:valAx>
        <c:axId val="258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97097"/>
        <c:axId val="19179664"/>
      </c:barChart>
      <c:catAx>
        <c:axId val="748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64"/>
        <c:auto val="1"/>
        <c:lblAlgn val="ctr"/>
        <c:lblOffset val="100"/>
        <c:noMultiLvlLbl val="0"/>
      </c:catAx>
      <c:valAx>
        <c:axId val="191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8458"/>
        <c:axId val="60266981"/>
      </c:barChart>
      <c:catAx>
        <c:axId val="8077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981"/>
        <c:auto val="1"/>
        <c:lblAlgn val="ctr"/>
        <c:lblOffset val="100"/>
        <c:noMultiLvlLbl val="0"/>
      </c:catAx>
      <c:valAx>
        <c:axId val="602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12939"/>
        <c:axId val="24940478"/>
      </c:barChart>
      <c:catAx>
        <c:axId val="945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78"/>
        <c:auto val="1"/>
        <c:lblAlgn val="ctr"/>
        <c:lblOffset val="100"/>
        <c:noMultiLvlLbl val="0"/>
      </c:catAx>
      <c:valAx>
        <c:axId val="249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2068"/>
        <c:axId val="23451139"/>
      </c:barChart>
      <c:catAx>
        <c:axId val="8713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139"/>
        <c:auto val="1"/>
        <c:lblAlgn val="ctr"/>
        <c:lblOffset val="100"/>
        <c:noMultiLvlLbl val="0"/>
      </c:catAx>
      <c:valAx>
        <c:axId val="234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21600"/>
        <c:axId val="35045561"/>
      </c:barChart>
      <c:catAx>
        <c:axId val="635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561"/>
        <c:auto val="1"/>
        <c:lblAlgn val="ctr"/>
        <c:lblOffset val="100"/>
        <c:noMultiLvlLbl val="0"/>
      </c:catAx>
      <c:valAx>
        <c:axId val="350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75066"/>
        <c:axId val="66616668"/>
      </c:barChart>
      <c:catAx>
        <c:axId val="1307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668"/>
        <c:auto val="1"/>
        <c:lblAlgn val="ctr"/>
        <c:lblOffset val="100"/>
        <c:noMultiLvlLbl val="0"/>
      </c:catAx>
      <c:valAx>
        <c:axId val="666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6675"/>
        <c:axId val="44004531"/>
      </c:barChart>
      <c:catAx>
        <c:axId val="7729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531"/>
        <c:auto val="1"/>
        <c:lblAlgn val="ctr"/>
        <c:lblOffset val="100"/>
        <c:noMultiLvlLbl val="0"/>
      </c:catAx>
      <c:valAx>
        <c:axId val="440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70269"/>
        <c:axId val="15619861"/>
      </c:barChart>
      <c:catAx>
        <c:axId val="4947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861"/>
        <c:auto val="1"/>
        <c:lblAlgn val="ctr"/>
        <c:lblOffset val="100"/>
        <c:noMultiLvlLbl val="0"/>
      </c:catAx>
      <c:valAx>
        <c:axId val="156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18200"/>
        <c:axId val="80990438"/>
      </c:barChart>
      <c:catAx>
        <c:axId val="6721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438"/>
        <c:auto val="1"/>
        <c:lblAlgn val="ctr"/>
        <c:lblOffset val="100"/>
        <c:noMultiLvlLbl val="0"/>
      </c:catAx>
      <c:valAx>
        <c:axId val="809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1912"/>
        <c:axId val="58393912"/>
      </c:barChart>
      <c:catAx>
        <c:axId val="3464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912"/>
        <c:auto val="1"/>
        <c:lblAlgn val="ctr"/>
        <c:lblOffset val="100"/>
        <c:noMultiLvlLbl val="0"/>
      </c:catAx>
      <c:valAx>
        <c:axId val="583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02984"/>
        <c:axId val="58078123"/>
      </c:barChart>
      <c:catAx>
        <c:axId val="935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123"/>
        <c:auto val="1"/>
        <c:lblAlgn val="ctr"/>
        <c:lblOffset val="100"/>
        <c:noMultiLvlLbl val="0"/>
      </c:catAx>
      <c:valAx>
        <c:axId val="580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49088"/>
        <c:axId val="10894724"/>
      </c:barChart>
      <c:catAx>
        <c:axId val="637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724"/>
        <c:auto val="1"/>
        <c:lblAlgn val="ctr"/>
        <c:lblOffset val="100"/>
        <c:noMultiLvlLbl val="0"/>
      </c:catAx>
      <c:valAx>
        <c:axId val="108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84343"/>
        <c:axId val="77748629"/>
      </c:barChart>
      <c:catAx>
        <c:axId val="7068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629"/>
        <c:auto val="1"/>
        <c:lblAlgn val="ctr"/>
        <c:lblOffset val="100"/>
        <c:noMultiLvlLbl val="0"/>
      </c:catAx>
      <c:valAx>
        <c:axId val="777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