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76754"/>
        <c:axId val="57407760"/>
      </c:scatterChart>
      <c:valAx>
        <c:axId val="7187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760"/>
        <c:crossesAt val="0"/>
        <c:crossBetween val="midCat"/>
      </c:valAx>
      <c:valAx>
        <c:axId val="5740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62646"/>
        <c:axId val="64807912"/>
      </c:scatterChart>
      <c:valAx>
        <c:axId val="3306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912"/>
        <c:crossesAt val="0"/>
        <c:crossBetween val="midCat"/>
      </c:valAx>
      <c:valAx>
        <c:axId val="6480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6758"/>
        <c:axId val="68638740"/>
      </c:scatterChart>
      <c:valAx>
        <c:axId val="5374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740"/>
        <c:crossesAt val="0"/>
        <c:crossBetween val="midCat"/>
      </c:valAx>
      <c:valAx>
        <c:axId val="6863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3165"/>
        <c:axId val="33276711"/>
      </c:scatterChart>
      <c:valAx>
        <c:axId val="6526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711"/>
        <c:crossesAt val="0"/>
        <c:crossBetween val="midCat"/>
      </c:valAx>
      <c:valAx>
        <c:axId val="3327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