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9666"/>
        <c:axId val="8795808"/>
      </c:scatterChart>
      <c:valAx>
        <c:axId val="3517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8"/>
        <c:crossesAt val="0"/>
        <c:crossBetween val="midCat"/>
      </c:valAx>
      <c:valAx>
        <c:axId val="879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9890"/>
        <c:axId val="62299504"/>
      </c:scatterChart>
      <c:valAx>
        <c:axId val="663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504"/>
        <c:crossesAt val="0"/>
        <c:crossBetween val="midCat"/>
      </c:valAx>
      <c:valAx>
        <c:axId val="6229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46750"/>
        <c:axId val="83089380"/>
      </c:scatterChart>
      <c:valAx>
        <c:axId val="5534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80"/>
        <c:crossesAt val="0"/>
        <c:crossBetween val="midCat"/>
      </c:valAx>
      <c:valAx>
        <c:axId val="8308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3138"/>
        <c:axId val="67775943"/>
      </c:scatterChart>
      <c:valAx>
        <c:axId val="945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43"/>
        <c:crossesAt val="0"/>
        <c:crossBetween val="midCat"/>
      </c:valAx>
      <c:valAx>
        <c:axId val="6777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