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65743"/>
        <c:axId val="43148783"/>
      </c:barChart>
      <c:catAx>
        <c:axId val="3566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783"/>
        <c:auto val="1"/>
        <c:lblAlgn val="ctr"/>
        <c:lblOffset val="100"/>
        <c:noMultiLvlLbl val="0"/>
      </c:catAx>
      <c:valAx>
        <c:axId val="4314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11978"/>
        <c:axId val="23176146"/>
      </c:barChart>
      <c:catAx>
        <c:axId val="7041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146"/>
        <c:auto val="1"/>
        <c:lblAlgn val="ctr"/>
        <c:lblOffset val="100"/>
        <c:noMultiLvlLbl val="0"/>
      </c:catAx>
      <c:valAx>
        <c:axId val="2317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30975"/>
        <c:axId val="23654146"/>
      </c:barChart>
      <c:catAx>
        <c:axId val="7363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146"/>
        <c:auto val="1"/>
        <c:lblAlgn val="ctr"/>
        <c:lblOffset val="100"/>
        <c:noMultiLvlLbl val="0"/>
      </c:catAx>
      <c:valAx>
        <c:axId val="2365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71679"/>
        <c:axId val="52959898"/>
      </c:barChart>
      <c:catAx>
        <c:axId val="3677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898"/>
        <c:auto val="1"/>
        <c:lblAlgn val="ctr"/>
        <c:lblOffset val="100"/>
        <c:noMultiLvlLbl val="0"/>
      </c:catAx>
      <c:valAx>
        <c:axId val="5295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75263"/>
        <c:axId val="95776408"/>
      </c:barChart>
      <c:catAx>
        <c:axId val="9957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408"/>
        <c:auto val="1"/>
        <c:lblAlgn val="ctr"/>
        <c:lblOffset val="100"/>
        <c:noMultiLvlLbl val="0"/>
      </c:catAx>
      <c:valAx>
        <c:axId val="9577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24004"/>
        <c:axId val="20002874"/>
      </c:barChart>
      <c:catAx>
        <c:axId val="9882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874"/>
        <c:auto val="1"/>
        <c:lblAlgn val="ctr"/>
        <c:lblOffset val="100"/>
        <c:noMultiLvlLbl val="0"/>
      </c:catAx>
      <c:valAx>
        <c:axId val="2000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23486"/>
        <c:axId val="75400758"/>
      </c:barChart>
      <c:catAx>
        <c:axId val="8282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758"/>
        <c:auto val="1"/>
        <c:lblAlgn val="ctr"/>
        <c:lblOffset val="100"/>
        <c:noMultiLvlLbl val="0"/>
      </c:catAx>
      <c:valAx>
        <c:axId val="7540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56186"/>
        <c:axId val="9809778"/>
      </c:barChart>
      <c:catAx>
        <c:axId val="3735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78"/>
        <c:auto val="1"/>
        <c:lblAlgn val="ctr"/>
        <c:lblOffset val="100"/>
        <c:noMultiLvlLbl val="0"/>
      </c:catAx>
      <c:valAx>
        <c:axId val="980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22048"/>
        <c:axId val="31538281"/>
      </c:barChart>
      <c:catAx>
        <c:axId val="9852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281"/>
        <c:auto val="1"/>
        <c:lblAlgn val="ctr"/>
        <c:lblOffset val="100"/>
        <c:noMultiLvlLbl val="0"/>
      </c:catAx>
      <c:valAx>
        <c:axId val="3153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88180"/>
        <c:axId val="94598441"/>
      </c:barChart>
      <c:catAx>
        <c:axId val="2648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441"/>
        <c:auto val="1"/>
        <c:lblAlgn val="ctr"/>
        <c:lblOffset val="100"/>
        <c:noMultiLvlLbl val="0"/>
      </c:catAx>
      <c:valAx>
        <c:axId val="9459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97275"/>
        <c:axId val="66433907"/>
      </c:barChart>
      <c:catAx>
        <c:axId val="2589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907"/>
        <c:auto val="1"/>
        <c:lblAlgn val="ctr"/>
        <c:lblOffset val="100"/>
        <c:noMultiLvlLbl val="0"/>
      </c:catAx>
      <c:valAx>
        <c:axId val="6643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08004"/>
        <c:axId val="43293557"/>
      </c:barChart>
      <c:catAx>
        <c:axId val="5140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557"/>
        <c:auto val="1"/>
        <c:lblAlgn val="ctr"/>
        <c:lblOffset val="100"/>
        <c:noMultiLvlLbl val="0"/>
      </c:catAx>
      <c:valAx>
        <c:axId val="4329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47227"/>
        <c:axId val="20805413"/>
      </c:barChart>
      <c:catAx>
        <c:axId val="1384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413"/>
        <c:auto val="1"/>
        <c:lblAlgn val="ctr"/>
        <c:lblOffset val="100"/>
        <c:noMultiLvlLbl val="0"/>
      </c:catAx>
      <c:valAx>
        <c:axId val="2080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36785"/>
        <c:axId val="2576666"/>
      </c:barChart>
      <c:catAx>
        <c:axId val="7653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66"/>
        <c:auto val="1"/>
        <c:lblAlgn val="ctr"/>
        <c:lblOffset val="100"/>
        <c:noMultiLvlLbl val="0"/>
      </c:catAx>
      <c:valAx>
        <c:axId val="257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79402"/>
        <c:axId val="42771352"/>
      </c:barChart>
      <c:catAx>
        <c:axId val="5137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352"/>
        <c:auto val="1"/>
        <c:lblAlgn val="ctr"/>
        <c:lblOffset val="100"/>
        <c:noMultiLvlLbl val="0"/>
      </c:catAx>
      <c:valAx>
        <c:axId val="4277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2120"/>
        <c:axId val="685926"/>
      </c:barChart>
      <c:catAx>
        <c:axId val="214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6"/>
        <c:auto val="1"/>
        <c:lblAlgn val="ctr"/>
        <c:lblOffset val="100"/>
        <c:noMultiLvlLbl val="0"/>
      </c:catAx>
      <c:valAx>
        <c:axId val="68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05735"/>
        <c:axId val="8848362"/>
      </c:barChart>
      <c:catAx>
        <c:axId val="3420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62"/>
        <c:auto val="1"/>
        <c:lblAlgn val="ctr"/>
        <c:lblOffset val="100"/>
        <c:noMultiLvlLbl val="0"/>
      </c:catAx>
      <c:valAx>
        <c:axId val="884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30322"/>
        <c:axId val="68888637"/>
      </c:barChart>
      <c:catAx>
        <c:axId val="8763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637"/>
        <c:auto val="1"/>
        <c:lblAlgn val="ctr"/>
        <c:lblOffset val="100"/>
        <c:noMultiLvlLbl val="0"/>
      </c:catAx>
      <c:valAx>
        <c:axId val="6888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