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25346"/>
        <c:axId val="37760230"/>
      </c:barChart>
      <c:catAx>
        <c:axId val="171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30"/>
        <c:auto val="1"/>
        <c:lblAlgn val="ctr"/>
        <c:lblOffset val="100"/>
        <c:noMultiLvlLbl val="0"/>
      </c:catAx>
      <c:valAx>
        <c:axId val="377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7295"/>
        <c:axId val="66213395"/>
      </c:barChart>
      <c:catAx>
        <c:axId val="445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395"/>
        <c:auto val="1"/>
        <c:lblAlgn val="ctr"/>
        <c:lblOffset val="100"/>
        <c:noMultiLvlLbl val="0"/>
      </c:catAx>
      <c:valAx>
        <c:axId val="662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96379"/>
        <c:axId val="68776432"/>
      </c:barChart>
      <c:catAx>
        <c:axId val="441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32"/>
        <c:auto val="1"/>
        <c:lblAlgn val="ctr"/>
        <c:lblOffset val="100"/>
        <c:noMultiLvlLbl val="0"/>
      </c:catAx>
      <c:valAx>
        <c:axId val="687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18964"/>
        <c:axId val="64566291"/>
      </c:barChart>
      <c:catAx>
        <c:axId val="468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91"/>
        <c:auto val="1"/>
        <c:lblAlgn val="ctr"/>
        <c:lblOffset val="100"/>
        <c:noMultiLvlLbl val="0"/>
      </c:catAx>
      <c:valAx>
        <c:axId val="645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97573"/>
        <c:axId val="38702537"/>
      </c:barChart>
      <c:catAx>
        <c:axId val="375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537"/>
        <c:auto val="1"/>
        <c:lblAlgn val="ctr"/>
        <c:lblOffset val="100"/>
        <c:noMultiLvlLbl val="0"/>
      </c:catAx>
      <c:valAx>
        <c:axId val="387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16370"/>
        <c:axId val="84890873"/>
      </c:barChart>
      <c:catAx>
        <c:axId val="550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73"/>
        <c:auto val="1"/>
        <c:lblAlgn val="ctr"/>
        <c:lblOffset val="100"/>
        <c:noMultiLvlLbl val="0"/>
      </c:catAx>
      <c:valAx>
        <c:axId val="848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831"/>
        <c:axId val="89045691"/>
      </c:barChart>
      <c:catAx>
        <c:axId val="58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91"/>
        <c:auto val="1"/>
        <c:lblAlgn val="ctr"/>
        <c:lblOffset val="100"/>
        <c:noMultiLvlLbl val="0"/>
      </c:catAx>
      <c:valAx>
        <c:axId val="890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27908"/>
        <c:axId val="74845652"/>
      </c:barChart>
      <c:catAx>
        <c:axId val="664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52"/>
        <c:auto val="1"/>
        <c:lblAlgn val="ctr"/>
        <c:lblOffset val="100"/>
        <c:noMultiLvlLbl val="0"/>
      </c:catAx>
      <c:valAx>
        <c:axId val="748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4632"/>
        <c:axId val="13585427"/>
      </c:barChart>
      <c:catAx>
        <c:axId val="609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427"/>
        <c:auto val="1"/>
        <c:lblAlgn val="ctr"/>
        <c:lblOffset val="100"/>
        <c:noMultiLvlLbl val="0"/>
      </c:catAx>
      <c:valAx>
        <c:axId val="135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8166"/>
        <c:axId val="68731766"/>
      </c:barChart>
      <c:catAx>
        <c:axId val="984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766"/>
        <c:auto val="1"/>
        <c:lblAlgn val="ctr"/>
        <c:lblOffset val="100"/>
        <c:noMultiLvlLbl val="0"/>
      </c:catAx>
      <c:valAx>
        <c:axId val="687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3765"/>
        <c:axId val="13878520"/>
      </c:barChart>
      <c:catAx>
        <c:axId val="698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20"/>
        <c:auto val="1"/>
        <c:lblAlgn val="ctr"/>
        <c:lblOffset val="100"/>
        <c:noMultiLvlLbl val="0"/>
      </c:catAx>
      <c:valAx>
        <c:axId val="138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416"/>
        <c:axId val="54349103"/>
      </c:barChart>
      <c:catAx>
        <c:axId val="28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03"/>
        <c:auto val="1"/>
        <c:lblAlgn val="ctr"/>
        <c:lblOffset val="100"/>
        <c:noMultiLvlLbl val="0"/>
      </c:catAx>
      <c:valAx>
        <c:axId val="543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17887"/>
        <c:axId val="72883261"/>
      </c:barChart>
      <c:catAx>
        <c:axId val="360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261"/>
        <c:auto val="1"/>
        <c:lblAlgn val="ctr"/>
        <c:lblOffset val="100"/>
        <c:noMultiLvlLbl val="0"/>
      </c:catAx>
      <c:valAx>
        <c:axId val="728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3967"/>
        <c:axId val="11174631"/>
      </c:barChart>
      <c:catAx>
        <c:axId val="47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631"/>
        <c:auto val="1"/>
        <c:lblAlgn val="ctr"/>
        <c:lblOffset val="100"/>
        <c:noMultiLvlLbl val="0"/>
      </c:catAx>
      <c:valAx>
        <c:axId val="111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2618"/>
        <c:axId val="37025914"/>
      </c:barChart>
      <c:catAx>
        <c:axId val="525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14"/>
        <c:auto val="1"/>
        <c:lblAlgn val="ctr"/>
        <c:lblOffset val="100"/>
        <c:noMultiLvlLbl val="0"/>
      </c:catAx>
      <c:valAx>
        <c:axId val="370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6736"/>
        <c:axId val="51461228"/>
      </c:barChart>
      <c:catAx>
        <c:axId val="124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228"/>
        <c:auto val="1"/>
        <c:lblAlgn val="ctr"/>
        <c:lblOffset val="100"/>
        <c:noMultiLvlLbl val="0"/>
      </c:catAx>
      <c:valAx>
        <c:axId val="514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0424"/>
        <c:axId val="35332440"/>
      </c:barChart>
      <c:catAx>
        <c:axId val="948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40"/>
        <c:auto val="1"/>
        <c:lblAlgn val="ctr"/>
        <c:lblOffset val="100"/>
        <c:noMultiLvlLbl val="0"/>
      </c:catAx>
      <c:valAx>
        <c:axId val="353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1237"/>
        <c:axId val="23916918"/>
      </c:barChart>
      <c:catAx>
        <c:axId val="704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918"/>
        <c:auto val="1"/>
        <c:lblAlgn val="ctr"/>
        <c:lblOffset val="100"/>
        <c:noMultiLvlLbl val="0"/>
      </c:catAx>
      <c:valAx>
        <c:axId val="239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