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6792"/>
        <c:axId val="45869303"/>
      </c:scatterChart>
      <c:valAx>
        <c:axId val="913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303"/>
        <c:crossesAt val="0"/>
        <c:crossBetween val="midCat"/>
      </c:valAx>
      <c:valAx>
        <c:axId val="458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6377"/>
        <c:axId val="70278207"/>
      </c:scatterChart>
      <c:valAx>
        <c:axId val="8136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07"/>
        <c:crossesAt val="0"/>
        <c:crossBetween val="midCat"/>
      </c:valAx>
      <c:valAx>
        <c:axId val="7027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4697"/>
        <c:axId val="97200756"/>
      </c:scatterChart>
      <c:valAx>
        <c:axId val="6774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756"/>
        <c:crossesAt val="0"/>
        <c:crossBetween val="midCat"/>
      </c:valAx>
      <c:valAx>
        <c:axId val="972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3617"/>
        <c:axId val="2154899"/>
      </c:scatterChart>
      <c:valAx>
        <c:axId val="6027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99"/>
        <c:crossesAt val="0"/>
        <c:crossBetween val="midCat"/>
      </c:valAx>
      <c:valAx>
        <c:axId val="215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