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3424"/>
        <c:axId val="51900658"/>
      </c:barChart>
      <c:catAx>
        <c:axId val="867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658"/>
        <c:auto val="1"/>
        <c:lblAlgn val="ctr"/>
        <c:lblOffset val="100"/>
        <c:noMultiLvlLbl val="0"/>
      </c:catAx>
      <c:valAx>
        <c:axId val="519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5697"/>
        <c:axId val="40629641"/>
      </c:barChart>
      <c:catAx>
        <c:axId val="128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41"/>
        <c:auto val="1"/>
        <c:lblAlgn val="ctr"/>
        <c:lblOffset val="100"/>
        <c:noMultiLvlLbl val="0"/>
      </c:catAx>
      <c:valAx>
        <c:axId val="406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70726"/>
        <c:axId val="19992748"/>
      </c:barChart>
      <c:catAx>
        <c:axId val="292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748"/>
        <c:auto val="1"/>
        <c:lblAlgn val="ctr"/>
        <c:lblOffset val="100"/>
        <c:noMultiLvlLbl val="0"/>
      </c:catAx>
      <c:valAx>
        <c:axId val="199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5388"/>
        <c:axId val="25344030"/>
      </c:barChart>
      <c:catAx>
        <c:axId val="488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30"/>
        <c:auto val="1"/>
        <c:lblAlgn val="ctr"/>
        <c:lblOffset val="100"/>
        <c:noMultiLvlLbl val="0"/>
      </c:catAx>
      <c:valAx>
        <c:axId val="25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2448"/>
        <c:axId val="31445950"/>
      </c:barChart>
      <c:catAx>
        <c:axId val="715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950"/>
        <c:auto val="1"/>
        <c:lblAlgn val="ctr"/>
        <c:lblOffset val="100"/>
        <c:noMultiLvlLbl val="0"/>
      </c:catAx>
      <c:valAx>
        <c:axId val="314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7740"/>
        <c:axId val="21133251"/>
      </c:barChart>
      <c:catAx>
        <c:axId val="97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251"/>
        <c:auto val="1"/>
        <c:lblAlgn val="ctr"/>
        <c:lblOffset val="100"/>
        <c:noMultiLvlLbl val="0"/>
      </c:catAx>
      <c:valAx>
        <c:axId val="211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8495"/>
        <c:axId val="30549058"/>
      </c:barChart>
      <c:catAx>
        <c:axId val="153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058"/>
        <c:auto val="1"/>
        <c:lblAlgn val="ctr"/>
        <c:lblOffset val="100"/>
        <c:noMultiLvlLbl val="0"/>
      </c:catAx>
      <c:valAx>
        <c:axId val="305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05376"/>
        <c:axId val="91469032"/>
      </c:barChart>
      <c:catAx>
        <c:axId val="701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32"/>
        <c:auto val="1"/>
        <c:lblAlgn val="ctr"/>
        <c:lblOffset val="100"/>
        <c:noMultiLvlLbl val="0"/>
      </c:catAx>
      <c:valAx>
        <c:axId val="914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0975"/>
        <c:axId val="48233515"/>
      </c:barChart>
      <c:catAx>
        <c:axId val="647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15"/>
        <c:auto val="1"/>
        <c:lblAlgn val="ctr"/>
        <c:lblOffset val="100"/>
        <c:noMultiLvlLbl val="0"/>
      </c:catAx>
      <c:valAx>
        <c:axId val="482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8278"/>
        <c:axId val="54477951"/>
      </c:barChart>
      <c:catAx>
        <c:axId val="952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951"/>
        <c:auto val="1"/>
        <c:lblAlgn val="ctr"/>
        <c:lblOffset val="100"/>
        <c:noMultiLvlLbl val="0"/>
      </c:catAx>
      <c:valAx>
        <c:axId val="544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55286"/>
        <c:axId val="3403972"/>
      </c:barChart>
      <c:catAx>
        <c:axId val="108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2"/>
        <c:auto val="1"/>
        <c:lblAlgn val="ctr"/>
        <c:lblOffset val="100"/>
        <c:noMultiLvlLbl val="0"/>
      </c:catAx>
      <c:valAx>
        <c:axId val="34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4368"/>
        <c:axId val="50080980"/>
      </c:barChart>
      <c:catAx>
        <c:axId val="718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980"/>
        <c:auto val="1"/>
        <c:lblAlgn val="ctr"/>
        <c:lblOffset val="100"/>
        <c:noMultiLvlLbl val="0"/>
      </c:catAx>
      <c:valAx>
        <c:axId val="500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1870"/>
        <c:axId val="76341091"/>
      </c:barChart>
      <c:catAx>
        <c:axId val="377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091"/>
        <c:auto val="1"/>
        <c:lblAlgn val="ctr"/>
        <c:lblOffset val="100"/>
        <c:noMultiLvlLbl val="0"/>
      </c:catAx>
      <c:valAx>
        <c:axId val="763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6270"/>
        <c:axId val="43025156"/>
      </c:barChart>
      <c:catAx>
        <c:axId val="979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56"/>
        <c:auto val="1"/>
        <c:lblAlgn val="ctr"/>
        <c:lblOffset val="100"/>
        <c:noMultiLvlLbl val="0"/>
      </c:catAx>
      <c:valAx>
        <c:axId val="430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48"/>
        <c:axId val="56872087"/>
      </c:barChart>
      <c:catAx>
        <c:axId val="6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87"/>
        <c:auto val="1"/>
        <c:lblAlgn val="ctr"/>
        <c:lblOffset val="100"/>
        <c:noMultiLvlLbl val="0"/>
      </c:catAx>
      <c:valAx>
        <c:axId val="568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27919"/>
        <c:axId val="12663832"/>
      </c:barChart>
      <c:catAx>
        <c:axId val="208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32"/>
        <c:auto val="1"/>
        <c:lblAlgn val="ctr"/>
        <c:lblOffset val="100"/>
        <c:noMultiLvlLbl val="0"/>
      </c:catAx>
      <c:valAx>
        <c:axId val="126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6945"/>
        <c:axId val="77413252"/>
      </c:barChart>
      <c:catAx>
        <c:axId val="300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52"/>
        <c:auto val="1"/>
        <c:lblAlgn val="ctr"/>
        <c:lblOffset val="100"/>
        <c:noMultiLvlLbl val="0"/>
      </c:catAx>
      <c:valAx>
        <c:axId val="774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508"/>
        <c:axId val="39135925"/>
      </c:barChart>
      <c:catAx>
        <c:axId val="85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25"/>
        <c:auto val="1"/>
        <c:lblAlgn val="ctr"/>
        <c:lblOffset val="100"/>
        <c:noMultiLvlLbl val="0"/>
      </c:catAx>
      <c:valAx>
        <c:axId val="391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