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4663"/>
        <c:axId val="6769548"/>
      </c:scatterChart>
      <c:valAx>
        <c:axId val="6202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8"/>
        <c:crossesAt val="0"/>
        <c:crossBetween val="midCat"/>
      </c:valAx>
      <c:valAx>
        <c:axId val="676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9560"/>
        <c:axId val="85194415"/>
      </c:scatterChart>
      <c:valAx>
        <c:axId val="9114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15"/>
        <c:crossesAt val="0"/>
        <c:crossBetween val="midCat"/>
      </c:valAx>
      <c:valAx>
        <c:axId val="8519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3829"/>
        <c:axId val="88659971"/>
      </c:scatterChart>
      <c:valAx>
        <c:axId val="5643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71"/>
        <c:crossesAt val="0"/>
        <c:crossBetween val="midCat"/>
      </c:valAx>
      <c:valAx>
        <c:axId val="8865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44860"/>
        <c:axId val="96922624"/>
      </c:scatterChart>
      <c:valAx>
        <c:axId val="5534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624"/>
        <c:crossesAt val="0"/>
        <c:crossBetween val="midCat"/>
      </c:valAx>
      <c:valAx>
        <c:axId val="9692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