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6929"/>
        <c:axId val="93393978"/>
      </c:scatterChart>
      <c:valAx>
        <c:axId val="958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978"/>
        <c:crossesAt val="0"/>
        <c:crossBetween val="midCat"/>
      </c:valAx>
      <c:valAx>
        <c:axId val="9339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04694"/>
        <c:axId val="62102696"/>
      </c:scatterChart>
      <c:valAx>
        <c:axId val="1920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696"/>
        <c:crossesAt val="0"/>
        <c:crossBetween val="midCat"/>
      </c:valAx>
      <c:valAx>
        <c:axId val="6210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9119"/>
        <c:axId val="32451447"/>
      </c:scatterChart>
      <c:valAx>
        <c:axId val="5750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447"/>
        <c:crossesAt val="0"/>
        <c:crossBetween val="midCat"/>
      </c:valAx>
      <c:valAx>
        <c:axId val="3245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47385"/>
        <c:axId val="29512704"/>
      </c:scatterChart>
      <c:valAx>
        <c:axId val="4304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704"/>
        <c:crossesAt val="0"/>
        <c:crossBetween val="midCat"/>
      </c:valAx>
      <c:valAx>
        <c:axId val="2951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