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3266"/>
        <c:axId val="93297088"/>
      </c:barChart>
      <c:catAx>
        <c:axId val="694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088"/>
        <c:auto val="1"/>
        <c:lblAlgn val="ctr"/>
        <c:lblOffset val="100"/>
        <c:noMultiLvlLbl val="0"/>
      </c:catAx>
      <c:valAx>
        <c:axId val="932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24190"/>
        <c:axId val="84146297"/>
      </c:barChart>
      <c:catAx>
        <c:axId val="388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297"/>
        <c:auto val="1"/>
        <c:lblAlgn val="ctr"/>
        <c:lblOffset val="100"/>
        <c:noMultiLvlLbl val="0"/>
      </c:catAx>
      <c:valAx>
        <c:axId val="841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4999"/>
        <c:axId val="19880383"/>
      </c:barChart>
      <c:catAx>
        <c:axId val="62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383"/>
        <c:auto val="1"/>
        <c:lblAlgn val="ctr"/>
        <c:lblOffset val="100"/>
        <c:noMultiLvlLbl val="0"/>
      </c:catAx>
      <c:valAx>
        <c:axId val="198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0260"/>
        <c:axId val="75203304"/>
      </c:barChart>
      <c:catAx>
        <c:axId val="368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304"/>
        <c:auto val="1"/>
        <c:lblAlgn val="ctr"/>
        <c:lblOffset val="100"/>
        <c:noMultiLvlLbl val="0"/>
      </c:catAx>
      <c:valAx>
        <c:axId val="752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09498"/>
        <c:axId val="20663357"/>
      </c:barChart>
      <c:catAx>
        <c:axId val="3790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357"/>
        <c:auto val="1"/>
        <c:lblAlgn val="ctr"/>
        <c:lblOffset val="100"/>
        <c:noMultiLvlLbl val="0"/>
      </c:catAx>
      <c:valAx>
        <c:axId val="206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01104"/>
        <c:axId val="55334921"/>
      </c:barChart>
      <c:catAx>
        <c:axId val="232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921"/>
        <c:auto val="1"/>
        <c:lblAlgn val="ctr"/>
        <c:lblOffset val="100"/>
        <c:noMultiLvlLbl val="0"/>
      </c:catAx>
      <c:valAx>
        <c:axId val="553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67493"/>
        <c:axId val="41787264"/>
      </c:barChart>
      <c:catAx>
        <c:axId val="216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264"/>
        <c:auto val="1"/>
        <c:lblAlgn val="ctr"/>
        <c:lblOffset val="100"/>
        <c:noMultiLvlLbl val="0"/>
      </c:catAx>
      <c:valAx>
        <c:axId val="417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3437"/>
        <c:axId val="12696142"/>
      </c:barChart>
      <c:catAx>
        <c:axId val="392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42"/>
        <c:auto val="1"/>
        <c:lblAlgn val="ctr"/>
        <c:lblOffset val="100"/>
        <c:noMultiLvlLbl val="0"/>
      </c:catAx>
      <c:valAx>
        <c:axId val="126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0790"/>
        <c:axId val="1434238"/>
      </c:barChart>
      <c:catAx>
        <c:axId val="749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38"/>
        <c:auto val="1"/>
        <c:lblAlgn val="ctr"/>
        <c:lblOffset val="100"/>
        <c:noMultiLvlLbl val="0"/>
      </c:catAx>
      <c:valAx>
        <c:axId val="14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80601"/>
        <c:axId val="68914074"/>
      </c:barChart>
      <c:catAx>
        <c:axId val="253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074"/>
        <c:auto val="1"/>
        <c:lblAlgn val="ctr"/>
        <c:lblOffset val="100"/>
        <c:noMultiLvlLbl val="0"/>
      </c:catAx>
      <c:valAx>
        <c:axId val="689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5086"/>
        <c:axId val="50715261"/>
      </c:barChart>
      <c:catAx>
        <c:axId val="90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261"/>
        <c:auto val="1"/>
        <c:lblAlgn val="ctr"/>
        <c:lblOffset val="100"/>
        <c:noMultiLvlLbl val="0"/>
      </c:catAx>
      <c:valAx>
        <c:axId val="507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6828"/>
        <c:axId val="54787344"/>
      </c:barChart>
      <c:catAx>
        <c:axId val="610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344"/>
        <c:auto val="1"/>
        <c:lblAlgn val="ctr"/>
        <c:lblOffset val="100"/>
        <c:noMultiLvlLbl val="0"/>
      </c:catAx>
      <c:valAx>
        <c:axId val="547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17633"/>
        <c:axId val="14478279"/>
      </c:barChart>
      <c:catAx>
        <c:axId val="561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79"/>
        <c:auto val="1"/>
        <c:lblAlgn val="ctr"/>
        <c:lblOffset val="100"/>
        <c:noMultiLvlLbl val="0"/>
      </c:catAx>
      <c:valAx>
        <c:axId val="144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2722"/>
        <c:axId val="40883350"/>
      </c:barChart>
      <c:catAx>
        <c:axId val="886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350"/>
        <c:auto val="1"/>
        <c:lblAlgn val="ctr"/>
        <c:lblOffset val="100"/>
        <c:noMultiLvlLbl val="0"/>
      </c:catAx>
      <c:valAx>
        <c:axId val="408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0254"/>
        <c:axId val="19126529"/>
      </c:barChart>
      <c:catAx>
        <c:axId val="726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529"/>
        <c:auto val="1"/>
        <c:lblAlgn val="ctr"/>
        <c:lblOffset val="100"/>
        <c:noMultiLvlLbl val="0"/>
      </c:catAx>
      <c:valAx>
        <c:axId val="191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09331"/>
        <c:axId val="76703447"/>
      </c:barChart>
      <c:catAx>
        <c:axId val="520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447"/>
        <c:auto val="1"/>
        <c:lblAlgn val="ctr"/>
        <c:lblOffset val="100"/>
        <c:noMultiLvlLbl val="0"/>
      </c:catAx>
      <c:valAx>
        <c:axId val="767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0061"/>
        <c:axId val="80886323"/>
      </c:barChart>
      <c:catAx>
        <c:axId val="872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23"/>
        <c:auto val="1"/>
        <c:lblAlgn val="ctr"/>
        <c:lblOffset val="100"/>
        <c:noMultiLvlLbl val="0"/>
      </c:catAx>
      <c:valAx>
        <c:axId val="808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18264"/>
        <c:axId val="94277563"/>
      </c:barChart>
      <c:catAx>
        <c:axId val="457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63"/>
        <c:auto val="1"/>
        <c:lblAlgn val="ctr"/>
        <c:lblOffset val="100"/>
        <c:noMultiLvlLbl val="0"/>
      </c:catAx>
      <c:valAx>
        <c:axId val="942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