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54284"/>
        <c:axId val="43654868"/>
      </c:scatterChart>
      <c:valAx>
        <c:axId val="77754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868"/>
        <c:crossesAt val="0"/>
        <c:crossBetween val="midCat"/>
      </c:valAx>
      <c:valAx>
        <c:axId val="43654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55442"/>
        <c:axId val="96881323"/>
      </c:scatterChart>
      <c:valAx>
        <c:axId val="59555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323"/>
        <c:crossesAt val="0"/>
        <c:crossBetween val="midCat"/>
      </c:valAx>
      <c:valAx>
        <c:axId val="96881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7325"/>
        <c:axId val="72747365"/>
      </c:scatterChart>
      <c:valAx>
        <c:axId val="3397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365"/>
        <c:crossesAt val="0"/>
        <c:crossBetween val="midCat"/>
      </c:valAx>
      <c:valAx>
        <c:axId val="72747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29836"/>
        <c:axId val="5248687"/>
      </c:scatterChart>
      <c:valAx>
        <c:axId val="67129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87"/>
        <c:crossesAt val="0"/>
        <c:crossBetween val="midCat"/>
      </c:valAx>
      <c:valAx>
        <c:axId val="5248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