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45757"/>
        <c:axId val="86113297"/>
      </c:barChart>
      <c:catAx>
        <c:axId val="848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297"/>
        <c:auto val="1"/>
        <c:lblAlgn val="ctr"/>
        <c:lblOffset val="100"/>
        <c:noMultiLvlLbl val="0"/>
      </c:catAx>
      <c:valAx>
        <c:axId val="861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6354"/>
        <c:axId val="38073635"/>
      </c:barChart>
      <c:catAx>
        <c:axId val="893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635"/>
        <c:auto val="1"/>
        <c:lblAlgn val="ctr"/>
        <c:lblOffset val="100"/>
        <c:noMultiLvlLbl val="0"/>
      </c:catAx>
      <c:valAx>
        <c:axId val="380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17426"/>
        <c:axId val="47838333"/>
      </c:barChart>
      <c:catAx>
        <c:axId val="705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33"/>
        <c:auto val="1"/>
        <c:lblAlgn val="ctr"/>
        <c:lblOffset val="100"/>
        <c:noMultiLvlLbl val="0"/>
      </c:catAx>
      <c:valAx>
        <c:axId val="478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96540"/>
        <c:axId val="57199799"/>
      </c:barChart>
      <c:catAx>
        <c:axId val="514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99"/>
        <c:auto val="1"/>
        <c:lblAlgn val="ctr"/>
        <c:lblOffset val="100"/>
        <c:noMultiLvlLbl val="0"/>
      </c:catAx>
      <c:valAx>
        <c:axId val="571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7384"/>
        <c:axId val="33500241"/>
      </c:barChart>
      <c:catAx>
        <c:axId val="590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41"/>
        <c:auto val="1"/>
        <c:lblAlgn val="ctr"/>
        <c:lblOffset val="100"/>
        <c:noMultiLvlLbl val="0"/>
      </c:catAx>
      <c:valAx>
        <c:axId val="335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93865"/>
        <c:axId val="78278975"/>
      </c:barChart>
      <c:catAx>
        <c:axId val="315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975"/>
        <c:auto val="1"/>
        <c:lblAlgn val="ctr"/>
        <c:lblOffset val="100"/>
        <c:noMultiLvlLbl val="0"/>
      </c:catAx>
      <c:valAx>
        <c:axId val="782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6962"/>
        <c:axId val="65455792"/>
      </c:barChart>
      <c:catAx>
        <c:axId val="432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92"/>
        <c:auto val="1"/>
        <c:lblAlgn val="ctr"/>
        <c:lblOffset val="100"/>
        <c:noMultiLvlLbl val="0"/>
      </c:catAx>
      <c:valAx>
        <c:axId val="654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6483"/>
        <c:axId val="91545317"/>
      </c:barChart>
      <c:catAx>
        <c:axId val="170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317"/>
        <c:auto val="1"/>
        <c:lblAlgn val="ctr"/>
        <c:lblOffset val="100"/>
        <c:noMultiLvlLbl val="0"/>
      </c:catAx>
      <c:valAx>
        <c:axId val="915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76191"/>
        <c:axId val="25999209"/>
      </c:barChart>
      <c:catAx>
        <c:axId val="610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209"/>
        <c:auto val="1"/>
        <c:lblAlgn val="ctr"/>
        <c:lblOffset val="100"/>
        <c:noMultiLvlLbl val="0"/>
      </c:catAx>
      <c:valAx>
        <c:axId val="259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814"/>
        <c:axId val="25889871"/>
      </c:barChart>
      <c:catAx>
        <c:axId val="94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71"/>
        <c:auto val="1"/>
        <c:lblAlgn val="ctr"/>
        <c:lblOffset val="100"/>
        <c:noMultiLvlLbl val="0"/>
      </c:catAx>
      <c:valAx>
        <c:axId val="258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1927"/>
        <c:axId val="27216647"/>
      </c:barChart>
      <c:catAx>
        <c:axId val="997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647"/>
        <c:auto val="1"/>
        <c:lblAlgn val="ctr"/>
        <c:lblOffset val="100"/>
        <c:noMultiLvlLbl val="0"/>
      </c:catAx>
      <c:valAx>
        <c:axId val="272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2942"/>
        <c:axId val="37590434"/>
      </c:barChart>
      <c:catAx>
        <c:axId val="713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434"/>
        <c:auto val="1"/>
        <c:lblAlgn val="ctr"/>
        <c:lblOffset val="100"/>
        <c:noMultiLvlLbl val="0"/>
      </c:catAx>
      <c:valAx>
        <c:axId val="375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2243"/>
        <c:axId val="77815922"/>
      </c:barChart>
      <c:catAx>
        <c:axId val="4215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922"/>
        <c:auto val="1"/>
        <c:lblAlgn val="ctr"/>
        <c:lblOffset val="100"/>
        <c:noMultiLvlLbl val="0"/>
      </c:catAx>
      <c:valAx>
        <c:axId val="778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55382"/>
        <c:axId val="2135022"/>
      </c:barChart>
      <c:catAx>
        <c:axId val="5275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2"/>
        <c:auto val="1"/>
        <c:lblAlgn val="ctr"/>
        <c:lblOffset val="100"/>
        <c:noMultiLvlLbl val="0"/>
      </c:catAx>
      <c:valAx>
        <c:axId val="21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08040"/>
        <c:axId val="97672281"/>
      </c:barChart>
      <c:catAx>
        <c:axId val="416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281"/>
        <c:auto val="1"/>
        <c:lblAlgn val="ctr"/>
        <c:lblOffset val="100"/>
        <c:noMultiLvlLbl val="0"/>
      </c:catAx>
      <c:valAx>
        <c:axId val="976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5555"/>
        <c:axId val="99722032"/>
      </c:barChart>
      <c:catAx>
        <c:axId val="555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032"/>
        <c:auto val="1"/>
        <c:lblAlgn val="ctr"/>
        <c:lblOffset val="100"/>
        <c:noMultiLvlLbl val="0"/>
      </c:catAx>
      <c:valAx>
        <c:axId val="997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827"/>
        <c:axId val="60219993"/>
      </c:barChart>
      <c:catAx>
        <c:axId val="37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993"/>
        <c:auto val="1"/>
        <c:lblAlgn val="ctr"/>
        <c:lblOffset val="100"/>
        <c:noMultiLvlLbl val="0"/>
      </c:catAx>
      <c:valAx>
        <c:axId val="602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2702"/>
        <c:axId val="68546016"/>
      </c:barChart>
      <c:catAx>
        <c:axId val="5715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016"/>
        <c:auto val="1"/>
        <c:lblAlgn val="ctr"/>
        <c:lblOffset val="100"/>
        <c:noMultiLvlLbl val="0"/>
      </c:catAx>
      <c:valAx>
        <c:axId val="685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