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6449"/>
        <c:axId val="17205608"/>
      </c:barChart>
      <c:catAx>
        <c:axId val="599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608"/>
        <c:auto val="1"/>
        <c:lblAlgn val="ctr"/>
        <c:lblOffset val="100"/>
        <c:noMultiLvlLbl val="0"/>
      </c:catAx>
      <c:valAx>
        <c:axId val="1720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52977"/>
        <c:axId val="82624352"/>
      </c:barChart>
      <c:catAx>
        <c:axId val="7455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52"/>
        <c:auto val="1"/>
        <c:lblAlgn val="ctr"/>
        <c:lblOffset val="100"/>
        <c:noMultiLvlLbl val="0"/>
      </c:catAx>
      <c:valAx>
        <c:axId val="826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75531"/>
        <c:axId val="18048286"/>
      </c:barChart>
      <c:catAx>
        <c:axId val="8497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86"/>
        <c:auto val="1"/>
        <c:lblAlgn val="ctr"/>
        <c:lblOffset val="100"/>
        <c:noMultiLvlLbl val="0"/>
      </c:catAx>
      <c:valAx>
        <c:axId val="180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35952"/>
        <c:axId val="36640084"/>
      </c:barChart>
      <c:catAx>
        <c:axId val="295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084"/>
        <c:auto val="1"/>
        <c:lblAlgn val="ctr"/>
        <c:lblOffset val="100"/>
        <c:noMultiLvlLbl val="0"/>
      </c:catAx>
      <c:valAx>
        <c:axId val="3664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0054"/>
        <c:axId val="37731661"/>
      </c:barChart>
      <c:catAx>
        <c:axId val="261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661"/>
        <c:auto val="1"/>
        <c:lblAlgn val="ctr"/>
        <c:lblOffset val="100"/>
        <c:noMultiLvlLbl val="0"/>
      </c:catAx>
      <c:valAx>
        <c:axId val="3773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88055"/>
        <c:axId val="54668839"/>
      </c:barChart>
      <c:catAx>
        <c:axId val="3268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8839"/>
        <c:auto val="1"/>
        <c:lblAlgn val="ctr"/>
        <c:lblOffset val="100"/>
        <c:noMultiLvlLbl val="0"/>
      </c:catAx>
      <c:valAx>
        <c:axId val="546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02535"/>
        <c:axId val="5538333"/>
      </c:barChart>
      <c:catAx>
        <c:axId val="9490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333"/>
        <c:auto val="1"/>
        <c:lblAlgn val="ctr"/>
        <c:lblOffset val="100"/>
        <c:noMultiLvlLbl val="0"/>
      </c:catAx>
      <c:valAx>
        <c:axId val="55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119"/>
        <c:axId val="37281475"/>
      </c:barChart>
      <c:catAx>
        <c:axId val="6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75"/>
        <c:auto val="1"/>
        <c:lblAlgn val="ctr"/>
        <c:lblOffset val="100"/>
        <c:noMultiLvlLbl val="0"/>
      </c:catAx>
      <c:valAx>
        <c:axId val="372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41760"/>
        <c:axId val="88103786"/>
      </c:barChart>
      <c:catAx>
        <c:axId val="1524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786"/>
        <c:auto val="1"/>
        <c:lblAlgn val="ctr"/>
        <c:lblOffset val="100"/>
        <c:noMultiLvlLbl val="0"/>
      </c:catAx>
      <c:valAx>
        <c:axId val="8810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173"/>
        <c:axId val="63224944"/>
      </c:barChart>
      <c:catAx>
        <c:axId val="150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944"/>
        <c:auto val="1"/>
        <c:lblAlgn val="ctr"/>
        <c:lblOffset val="100"/>
        <c:noMultiLvlLbl val="0"/>
      </c:catAx>
      <c:valAx>
        <c:axId val="6322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7037"/>
        <c:axId val="84411628"/>
      </c:barChart>
      <c:catAx>
        <c:axId val="786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28"/>
        <c:auto val="1"/>
        <c:lblAlgn val="ctr"/>
        <c:lblOffset val="100"/>
        <c:noMultiLvlLbl val="0"/>
      </c:catAx>
      <c:valAx>
        <c:axId val="844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990"/>
        <c:axId val="97478293"/>
      </c:barChart>
      <c:catAx>
        <c:axId val="936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293"/>
        <c:auto val="1"/>
        <c:lblAlgn val="ctr"/>
        <c:lblOffset val="100"/>
        <c:noMultiLvlLbl val="0"/>
      </c:catAx>
      <c:valAx>
        <c:axId val="974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38593"/>
        <c:axId val="83310139"/>
      </c:barChart>
      <c:catAx>
        <c:axId val="825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139"/>
        <c:auto val="1"/>
        <c:lblAlgn val="ctr"/>
        <c:lblOffset val="100"/>
        <c:noMultiLvlLbl val="0"/>
      </c:catAx>
      <c:valAx>
        <c:axId val="8331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91399"/>
        <c:axId val="60287781"/>
      </c:barChart>
      <c:catAx>
        <c:axId val="915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781"/>
        <c:auto val="1"/>
        <c:lblAlgn val="ctr"/>
        <c:lblOffset val="100"/>
        <c:noMultiLvlLbl val="0"/>
      </c:catAx>
      <c:valAx>
        <c:axId val="602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85364"/>
        <c:axId val="31242441"/>
      </c:barChart>
      <c:catAx>
        <c:axId val="583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441"/>
        <c:auto val="1"/>
        <c:lblAlgn val="ctr"/>
        <c:lblOffset val="100"/>
        <c:noMultiLvlLbl val="0"/>
      </c:catAx>
      <c:valAx>
        <c:axId val="3124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70283"/>
        <c:axId val="43370020"/>
      </c:barChart>
      <c:catAx>
        <c:axId val="5417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020"/>
        <c:auto val="1"/>
        <c:lblAlgn val="ctr"/>
        <c:lblOffset val="100"/>
        <c:noMultiLvlLbl val="0"/>
      </c:catAx>
      <c:valAx>
        <c:axId val="433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87933"/>
        <c:axId val="87328246"/>
      </c:barChart>
      <c:catAx>
        <c:axId val="758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8246"/>
        <c:auto val="1"/>
        <c:lblAlgn val="ctr"/>
        <c:lblOffset val="100"/>
        <c:noMultiLvlLbl val="0"/>
      </c:catAx>
      <c:valAx>
        <c:axId val="873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864"/>
        <c:axId val="3673096"/>
      </c:barChart>
      <c:catAx>
        <c:axId val="3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96"/>
        <c:auto val="1"/>
        <c:lblAlgn val="ctr"/>
        <c:lblOffset val="100"/>
        <c:noMultiLvlLbl val="0"/>
      </c:catAx>
      <c:valAx>
        <c:axId val="367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