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31811"/>
        <c:axId val="40408865"/>
      </c:scatterChart>
      <c:valAx>
        <c:axId val="45131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865"/>
        <c:crossesAt val="0"/>
        <c:crossBetween val="midCat"/>
      </c:valAx>
      <c:valAx>
        <c:axId val="4040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96269"/>
        <c:axId val="26104521"/>
      </c:scatterChart>
      <c:valAx>
        <c:axId val="64996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521"/>
        <c:crossesAt val="0"/>
        <c:crossBetween val="midCat"/>
      </c:valAx>
      <c:valAx>
        <c:axId val="2610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1818"/>
        <c:axId val="53011371"/>
      </c:scatterChart>
      <c:valAx>
        <c:axId val="7252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371"/>
        <c:crossesAt val="0"/>
        <c:crossBetween val="midCat"/>
      </c:valAx>
      <c:valAx>
        <c:axId val="5301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843"/>
        <c:axId val="2765665"/>
      </c:scatterChart>
      <c:valAx>
        <c:axId val="685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65"/>
        <c:crossesAt val="0"/>
        <c:crossBetween val="midCat"/>
      </c:valAx>
      <c:valAx>
        <c:axId val="2765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