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59599"/>
        <c:axId val="78781396"/>
      </c:scatterChart>
      <c:valAx>
        <c:axId val="75059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396"/>
        <c:crossesAt val="0"/>
        <c:crossBetween val="midCat"/>
      </c:valAx>
      <c:valAx>
        <c:axId val="7878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95440"/>
        <c:axId val="63414650"/>
      </c:scatterChart>
      <c:valAx>
        <c:axId val="2879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650"/>
        <c:crossesAt val="0"/>
        <c:crossBetween val="midCat"/>
      </c:valAx>
      <c:valAx>
        <c:axId val="6341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